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RABE.OUEST.2</t>
  </si>
  <si>
    <t xml:space="preserve">DES CLASSES DE LONGUEUR</t>
  </si>
  <si>
    <t xml:space="preserve">PM :</t>
  </si>
  <si>
    <t xml:space="preserve">31 5023.3 8</t>
  </si>
  <si>
    <t xml:space="preserve">T4</t>
  </si>
  <si>
    <t xml:space="preserve">A624</t>
  </si>
  <si>
    <t xml:space="preserve">          Edité le :</t>
  </si>
  <si>
    <t xml:space="preserve">Auch=&gt;Toulouse</t>
  </si>
  <si>
    <t xml:space="preserve">PR</t>
  </si>
  <si>
    <t xml:space="preserve">  3+ 25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26044</v>
      </c>
      <c r="C11" s="41" t="n">
        <f aca="false">IF(AND(H11&lt;&gt;" ",H11&lt;&gt;0,B11&lt;&gt;" ",B11&lt;&gt;""),B11/H11," ")</f>
        <v>0.992719649323423</v>
      </c>
      <c r="D11" s="42" t="n">
        <v>77</v>
      </c>
      <c r="E11" s="41" t="n">
        <f aca="false">IF(AND(H11&lt;&gt;" ",H11&lt;&gt;0,D11&lt;&gt;" ",D11&lt;&gt;""),D11/H11," ")</f>
        <v>0.00293501048218029</v>
      </c>
      <c r="F11" s="42" t="n">
        <v>69</v>
      </c>
      <c r="G11" s="41" t="n">
        <f aca="false">IF(AND(H11&lt;&gt;" ",H11&lt;&gt;0,F11&lt;&gt;" ",F11&lt;&gt;""),F11/H11," ")</f>
        <v>0.00263007432818754</v>
      </c>
      <c r="H11" s="43" t="n">
        <v>26235</v>
      </c>
    </row>
    <row r="12" customFormat="false" ht="15.95" hidden="false" customHeight="true" outlineLevel="0" collapsed="false">
      <c r="A12" s="44" t="n">
        <v>43102</v>
      </c>
      <c r="B12" s="40" t="n">
        <v>42026</v>
      </c>
      <c r="C12" s="45" t="n">
        <f aca="false">IF(AND(H12&lt;&gt;" ",H12&lt;&gt;0,B12&lt;&gt;" ",B12&lt;&gt;""),B12/H12," ")</f>
        <v>0.958950370792926</v>
      </c>
      <c r="D12" s="46" t="n">
        <v>513</v>
      </c>
      <c r="E12" s="45" t="n">
        <f aca="false">IF(AND(H12&lt;&gt;" ",H12&lt;&gt;0,D12&lt;&gt;" ",D12&lt;&gt;""),D12/H12," ")</f>
        <v>0.0117056474614946</v>
      </c>
      <c r="F12" s="46" t="n">
        <v>1144</v>
      </c>
      <c r="G12" s="45" t="n">
        <f aca="false">IF(AND(H12&lt;&gt;" ",H12&lt;&gt;0,F12&lt;&gt;" ",F12&lt;&gt;""),F12/H12," ")</f>
        <v>0.0261038220193953</v>
      </c>
      <c r="H12" s="47" t="n">
        <v>43825</v>
      </c>
    </row>
    <row r="13" customFormat="false" ht="15.95" hidden="false" customHeight="true" outlineLevel="0" collapsed="false">
      <c r="A13" s="44" t="n">
        <v>43103</v>
      </c>
      <c r="B13" s="40" t="n">
        <v>47531</v>
      </c>
      <c r="C13" s="45" t="n">
        <f aca="false">IF(AND(H13&lt;&gt;" ",H13&lt;&gt;0,B13&lt;&gt;" ",B13&lt;&gt;""),B13/H13," ")</f>
        <v>0.952391448093454</v>
      </c>
      <c r="D13" s="46" t="n">
        <v>618</v>
      </c>
      <c r="E13" s="45" t="n">
        <f aca="false">IF(AND(H13&lt;&gt;" ",H13&lt;&gt;0,D13&lt;&gt;" ",D13&lt;&gt;""),D13/H13," ")</f>
        <v>0.012383032440339</v>
      </c>
      <c r="F13" s="46" t="n">
        <v>1459</v>
      </c>
      <c r="G13" s="45" t="n">
        <f aca="false">IF(AND(H13&lt;&gt;" ",H13&lt;&gt;0,F13&lt;&gt;" ",F13&lt;&gt;""),F13/H13," ")</f>
        <v>0.029234375939247</v>
      </c>
      <c r="H13" s="47" t="n">
        <v>49907</v>
      </c>
    </row>
    <row r="14" customFormat="false" ht="15.95" hidden="false" customHeight="true" outlineLevel="0" collapsed="false">
      <c r="A14" s="44" t="n">
        <v>43104</v>
      </c>
      <c r="B14" s="40" t="n">
        <v>51766</v>
      </c>
      <c r="C14" s="45" t="n">
        <f aca="false">IF(AND(H14&lt;&gt;" ",H14&lt;&gt;0,B14&lt;&gt;" ",B14&lt;&gt;""),B14/H14," ")</f>
        <v>0.956309693151798</v>
      </c>
      <c r="D14" s="46" t="n">
        <v>722</v>
      </c>
      <c r="E14" s="45" t="n">
        <f aca="false">IF(AND(H14&lt;&gt;" ",H14&lt;&gt;0,D14&lt;&gt;" ",D14&lt;&gt;""),D14/H14," ")</f>
        <v>0.0133380133380133</v>
      </c>
      <c r="F14" s="46" t="n">
        <v>1481</v>
      </c>
      <c r="G14" s="45" t="n">
        <f aca="false">IF(AND(H14&lt;&gt;" ",H14&lt;&gt;0,F14&lt;&gt;" ",F14&lt;&gt;""),F14/H14," ")</f>
        <v>0.0273595536753431</v>
      </c>
      <c r="H14" s="47" t="n">
        <v>54131</v>
      </c>
    </row>
    <row r="15" customFormat="false" ht="15.95" hidden="false" customHeight="true" outlineLevel="0" collapsed="false">
      <c r="A15" s="44" t="n">
        <v>43105</v>
      </c>
      <c r="B15" s="40" t="n">
        <v>54693</v>
      </c>
      <c r="C15" s="45" t="n">
        <f aca="false">IF(AND(H15&lt;&gt;" ",H15&lt;&gt;0,B15&lt;&gt;" ",B15&lt;&gt;""),B15/H15," ")</f>
        <v>0.958114357788522</v>
      </c>
      <c r="D15" s="46" t="n">
        <v>732</v>
      </c>
      <c r="E15" s="45" t="n">
        <f aca="false">IF(AND(H15&lt;&gt;" ",H15&lt;&gt;0,D15&lt;&gt;" ",D15&lt;&gt;""),D15/H15," ")</f>
        <v>0.0128232079041413</v>
      </c>
      <c r="F15" s="46" t="n">
        <v>1478</v>
      </c>
      <c r="G15" s="45" t="n">
        <f aca="false">IF(AND(H15&lt;&gt;" ",H15&lt;&gt;0,F15&lt;&gt;" ",F15&lt;&gt;""),F15/H15," ")</f>
        <v>0.025891668418471</v>
      </c>
      <c r="H15" s="47" t="n">
        <v>57084</v>
      </c>
    </row>
    <row r="16" customFormat="false" ht="15.95" hidden="false" customHeight="true" outlineLevel="0" collapsed="false">
      <c r="A16" s="44" t="n">
        <v>43106</v>
      </c>
      <c r="B16" s="40" t="n">
        <v>38419</v>
      </c>
      <c r="C16" s="45" t="n">
        <f aca="false">IF(AND(H16&lt;&gt;" ",H16&lt;&gt;0,B16&lt;&gt;" ",B16&lt;&gt;""),B16/H16," ")</f>
        <v>0.983765651806519</v>
      </c>
      <c r="D16" s="46" t="n">
        <v>201</v>
      </c>
      <c r="E16" s="45" t="n">
        <f aca="false">IF(AND(H16&lt;&gt;" ",H16&lt;&gt;0,D16&lt;&gt;" ",D16&lt;&gt;""),D16/H16," ")</f>
        <v>0.00514685171433693</v>
      </c>
      <c r="F16" s="46" t="n">
        <v>321</v>
      </c>
      <c r="G16" s="45" t="n">
        <f aca="false">IF(AND(H16&lt;&gt;" ",H16&lt;&gt;0,F16&lt;&gt;" ",F16&lt;&gt;""),F16/H16," ")</f>
        <v>0.00821959900647838</v>
      </c>
      <c r="H16" s="47" t="n">
        <v>39053</v>
      </c>
    </row>
    <row r="17" customFormat="false" ht="15.95" hidden="false" customHeight="true" outlineLevel="0" collapsed="false">
      <c r="A17" s="44" t="n">
        <v>43107</v>
      </c>
      <c r="B17" s="40" t="n">
        <v>29095</v>
      </c>
      <c r="C17" s="45" t="n">
        <f aca="false">IF(AND(H17&lt;&gt;" ",H17&lt;&gt;0,B17&lt;&gt;" ",B17&lt;&gt;""),B17/H17," ")</f>
        <v>0.990131019227497</v>
      </c>
      <c r="D17" s="46" t="n">
        <v>99</v>
      </c>
      <c r="E17" s="45" t="n">
        <f aca="false">IF(AND(H17&lt;&gt;" ",H17&lt;&gt;0,D17&lt;&gt;" ",D17&lt;&gt;""),D17/H17," ")</f>
        <v>0.00336906584992343</v>
      </c>
      <c r="F17" s="46" t="n">
        <v>86</v>
      </c>
      <c r="G17" s="45" t="n">
        <f aca="false">IF(AND(H17&lt;&gt;" ",H17&lt;&gt;0,F17&lt;&gt;" ",F17&lt;&gt;""),F17/H17," ")</f>
        <v>0.00292666326356985</v>
      </c>
      <c r="H17" s="47" t="n">
        <v>29385</v>
      </c>
    </row>
    <row r="18" customFormat="false" ht="15.95" hidden="false" customHeight="true" outlineLevel="0" collapsed="false">
      <c r="A18" s="44" t="n">
        <v>43108</v>
      </c>
      <c r="B18" s="40" t="n">
        <v>51096</v>
      </c>
      <c r="C18" s="45" t="n">
        <f aca="false">IF(AND(H18&lt;&gt;" ",H18&lt;&gt;0,B18&lt;&gt;" ",B18&lt;&gt;""),B18/H18," ")</f>
        <v>0.950870924519875</v>
      </c>
      <c r="D18" s="46" t="n">
        <v>740</v>
      </c>
      <c r="E18" s="45" t="n">
        <f aca="false">IF(AND(H18&lt;&gt;" ",H18&lt;&gt;0,D18&lt;&gt;" ",D18&lt;&gt;""),D18/H18," ")</f>
        <v>0.0137710287330654</v>
      </c>
      <c r="F18" s="46" t="n">
        <v>1713</v>
      </c>
      <c r="G18" s="45" t="n">
        <f aca="false">IF(AND(H18&lt;&gt;" ",H18&lt;&gt;0,F18&lt;&gt;" ",F18&lt;&gt;""),F18/H18," ")</f>
        <v>0.0318780705672175</v>
      </c>
      <c r="H18" s="47" t="n">
        <v>53736</v>
      </c>
    </row>
    <row r="19" customFormat="false" ht="15.95" hidden="false" customHeight="true" outlineLevel="0" collapsed="false">
      <c r="A19" s="44" t="n">
        <v>43109</v>
      </c>
      <c r="B19" s="40" t="n">
        <v>52867</v>
      </c>
      <c r="C19" s="45" t="n">
        <f aca="false">IF(AND(H19&lt;&gt;" ",H19&lt;&gt;0,B19&lt;&gt;" ",B19&lt;&gt;""),B19/H19," ")</f>
        <v>0.949888601408653</v>
      </c>
      <c r="D19" s="46" t="n">
        <v>796</v>
      </c>
      <c r="E19" s="45" t="n">
        <f aca="false">IF(AND(H19&lt;&gt;" ",H19&lt;&gt;0,D19&lt;&gt;" ",D19&lt;&gt;""),D19/H19," ")</f>
        <v>0.0143021417277562</v>
      </c>
      <c r="F19" s="46" t="n">
        <v>1762</v>
      </c>
      <c r="G19" s="45" t="n">
        <f aca="false">IF(AND(H19&lt;&gt;" ",H19&lt;&gt;0,F19&lt;&gt;" ",F19&lt;&gt;""),F19/H19," ")</f>
        <v>0.031658760960184</v>
      </c>
      <c r="H19" s="47" t="n">
        <v>55656</v>
      </c>
    </row>
    <row r="20" customFormat="false" ht="15.95" hidden="false" customHeight="true" outlineLevel="0" collapsed="false">
      <c r="A20" s="44" t="n">
        <v>43110</v>
      </c>
      <c r="B20" s="40" t="n">
        <v>54156</v>
      </c>
      <c r="C20" s="45" t="n">
        <f aca="false">IF(AND(H20&lt;&gt;" ",H20&lt;&gt;0,B20&lt;&gt;" ",B20&lt;&gt;""),B20/H20," ")</f>
        <v>0.950188613036231</v>
      </c>
      <c r="D20" s="46" t="n">
        <v>887</v>
      </c>
      <c r="E20" s="45" t="n">
        <f aca="false">IF(AND(H20&lt;&gt;" ",H20&lt;&gt;0,D20&lt;&gt;" ",D20&lt;&gt;""),D20/H20," ")</f>
        <v>0.0155627686639179</v>
      </c>
      <c r="F20" s="46" t="n">
        <v>1763</v>
      </c>
      <c r="G20" s="45" t="n">
        <f aca="false">IF(AND(H20&lt;&gt;" ",H20&lt;&gt;0,F20&lt;&gt;" ",F20&lt;&gt;""),F20/H20," ")</f>
        <v>0.0309325379419247</v>
      </c>
      <c r="H20" s="47" t="n">
        <v>56995</v>
      </c>
    </row>
    <row r="21" customFormat="false" ht="15.95" hidden="false" customHeight="true" outlineLevel="0" collapsed="false">
      <c r="A21" s="44" t="n">
        <v>43111</v>
      </c>
      <c r="B21" s="40" t="n">
        <v>54519</v>
      </c>
      <c r="C21" s="45" t="n">
        <f aca="false">IF(AND(H21&lt;&gt;" ",H21&lt;&gt;0,B21&lt;&gt;" ",B21&lt;&gt;""),B21/H21," ")</f>
        <v>0.951731722645067</v>
      </c>
      <c r="D21" s="46" t="n">
        <v>841</v>
      </c>
      <c r="E21" s="45" t="n">
        <f aca="false">IF(AND(H21&lt;&gt;" ",H21&lt;&gt;0,D21&lt;&gt;" ",D21&lt;&gt;""),D21/H21," ")</f>
        <v>0.0146812373437609</v>
      </c>
      <c r="F21" s="46" t="n">
        <v>1726</v>
      </c>
      <c r="G21" s="45" t="n">
        <f aca="false">IF(AND(H21&lt;&gt;" ",H21&lt;&gt;0,F21&lt;&gt;" ",F21&lt;&gt;""),F21/H21," ")</f>
        <v>0.0301305774736401</v>
      </c>
      <c r="H21" s="47" t="n">
        <v>57284</v>
      </c>
    </row>
    <row r="22" customFormat="false" ht="15.95" hidden="false" customHeight="true" outlineLevel="0" collapsed="false">
      <c r="A22" s="44" t="n">
        <v>43112</v>
      </c>
      <c r="B22" s="40" t="n">
        <v>57488</v>
      </c>
      <c r="C22" s="45" t="n">
        <f aca="false">IF(AND(H22&lt;&gt;" ",H22&lt;&gt;0,B22&lt;&gt;" ",B22&lt;&gt;""),B22/H22," ")</f>
        <v>0.956252703017399</v>
      </c>
      <c r="D22" s="46" t="n">
        <v>832</v>
      </c>
      <c r="E22" s="45" t="n">
        <f aca="false">IF(AND(H22&lt;&gt;" ",H22&lt;&gt;0,D22&lt;&gt;" ",D22&lt;&gt;""),D22/H22," ")</f>
        <v>0.0138394490834692</v>
      </c>
      <c r="F22" s="46" t="n">
        <v>1597</v>
      </c>
      <c r="G22" s="45" t="n">
        <f aca="false">IF(AND(H22&lt;&gt;" ",H22&lt;&gt;0,F22&lt;&gt;" ",F22&lt;&gt;""),F22/H22," ")</f>
        <v>0.0265644233008417</v>
      </c>
      <c r="H22" s="47" t="n">
        <v>60118</v>
      </c>
    </row>
    <row r="23" customFormat="false" ht="15.95" hidden="false" customHeight="true" outlineLevel="0" collapsed="false">
      <c r="A23" s="44" t="n">
        <v>43113</v>
      </c>
      <c r="B23" s="40" t="n">
        <v>43637</v>
      </c>
      <c r="C23" s="45" t="n">
        <f aca="false">IF(AND(H23&lt;&gt;" ",H23&lt;&gt;0,B23&lt;&gt;" ",B23&lt;&gt;""),B23/H23," ")</f>
        <v>0.98122414103256</v>
      </c>
      <c r="D23" s="46" t="n">
        <v>258</v>
      </c>
      <c r="E23" s="45" t="n">
        <f aca="false">IF(AND(H23&lt;&gt;" ",H23&lt;&gt;0,D23&lt;&gt;" ",D23&lt;&gt;""),D23/H23," ")</f>
        <v>0.00580140313005936</v>
      </c>
      <c r="F23" s="46" t="n">
        <v>328</v>
      </c>
      <c r="G23" s="45" t="n">
        <f aca="false">IF(AND(H23&lt;&gt;" ",H23&lt;&gt;0,F23&lt;&gt;" ",F23&lt;&gt;""),F23/H23," ")</f>
        <v>0.00737542723511423</v>
      </c>
      <c r="H23" s="47" t="n">
        <v>44472</v>
      </c>
    </row>
    <row r="24" customFormat="false" ht="15.95" hidden="false" customHeight="true" outlineLevel="0" collapsed="false">
      <c r="A24" s="44" t="n">
        <v>43114</v>
      </c>
      <c r="B24" s="40" t="n">
        <v>31587</v>
      </c>
      <c r="C24" s="45" t="n">
        <f aca="false">IF(AND(H24&lt;&gt;" ",H24&lt;&gt;0,B24&lt;&gt;" ",B24&lt;&gt;""),B24/H24," ")</f>
        <v>0.991026887961598</v>
      </c>
      <c r="D24" s="46" t="n">
        <v>93</v>
      </c>
      <c r="E24" s="45" t="n">
        <f aca="false">IF(AND(H24&lt;&gt;" ",H24&lt;&gt;0,D24&lt;&gt;" ",D24&lt;&gt;""),D24/H24," ")</f>
        <v>0.00291783013836162</v>
      </c>
      <c r="F24" s="46" t="n">
        <v>85</v>
      </c>
      <c r="G24" s="45" t="n">
        <f aca="false">IF(AND(H24&lt;&gt;" ",H24&lt;&gt;0,F24&lt;&gt;" ",F24&lt;&gt;""),F24/H24," ")</f>
        <v>0.00266683399742729</v>
      </c>
      <c r="H24" s="47" t="n">
        <v>31873</v>
      </c>
    </row>
    <row r="25" customFormat="false" ht="15.95" hidden="false" customHeight="true" outlineLevel="0" collapsed="false">
      <c r="A25" s="44" t="n">
        <v>43115</v>
      </c>
      <c r="B25" s="40" t="n">
        <v>52100</v>
      </c>
      <c r="C25" s="45" t="n">
        <f aca="false">IF(AND(H25&lt;&gt;" ",H25&lt;&gt;0,B25&lt;&gt;" ",B25&lt;&gt;""),B25/H25," ")</f>
        <v>0.949413222538086</v>
      </c>
      <c r="D25" s="46" t="n">
        <v>848</v>
      </c>
      <c r="E25" s="45" t="n">
        <f aca="false">IF(AND(H25&lt;&gt;" ",H25&lt;&gt;0,D25&lt;&gt;" ",D25&lt;&gt;""),D25/H25," ")</f>
        <v>0.0154530213572418</v>
      </c>
      <c r="F25" s="46" t="n">
        <v>1797</v>
      </c>
      <c r="G25" s="45" t="n">
        <f aca="false">IF(AND(H25&lt;&gt;" ",H25&lt;&gt;0,F25&lt;&gt;" ",F25&lt;&gt;""),F25/H25," ")</f>
        <v>0.0327465558714192</v>
      </c>
      <c r="H25" s="47" t="n">
        <v>54876</v>
      </c>
    </row>
    <row r="26" customFormat="false" ht="15.95" hidden="false" customHeight="true" outlineLevel="0" collapsed="false">
      <c r="A26" s="44" t="n">
        <v>43116</v>
      </c>
      <c r="B26" s="40" t="n">
        <v>51225</v>
      </c>
      <c r="C26" s="45" t="n">
        <f aca="false">IF(AND(H26&lt;&gt;" ",H26&lt;&gt;0,B26&lt;&gt;" ",B26&lt;&gt;""),B26/H26," ")</f>
        <v>0.946612706508482</v>
      </c>
      <c r="D26" s="46" t="n">
        <v>844</v>
      </c>
      <c r="E26" s="45" t="n">
        <f aca="false">IF(AND(H26&lt;&gt;" ",H26&lt;&gt;0,D26&lt;&gt;" ",D26&lt;&gt;""),D26/H26," ")</f>
        <v>0.015596703256089</v>
      </c>
      <c r="F26" s="46" t="n">
        <v>1837</v>
      </c>
      <c r="G26" s="45" t="n">
        <f aca="false">IF(AND(H26&lt;&gt;" ",H26&lt;&gt;0,F26&lt;&gt;" ",F26&lt;&gt;""),F26/H26," ")</f>
        <v>0.0339468529400894</v>
      </c>
      <c r="H26" s="47" t="n">
        <v>54114</v>
      </c>
    </row>
    <row r="27" customFormat="false" ht="15.95" hidden="false" customHeight="true" outlineLevel="0" collapsed="false">
      <c r="A27" s="44" t="n">
        <v>43117</v>
      </c>
      <c r="B27" s="40" t="n">
        <v>53883</v>
      </c>
      <c r="C27" s="45" t="n">
        <f aca="false">IF(AND(H27&lt;&gt;" ",H27&lt;&gt;0,B27&lt;&gt;" ",B27&lt;&gt;""),B27/H27," ")</f>
        <v>0.94871117684344</v>
      </c>
      <c r="D27" s="46" t="n">
        <v>888</v>
      </c>
      <c r="E27" s="45" t="n">
        <f aca="false">IF(AND(H27&lt;&gt;" ",H27&lt;&gt;0,D27&lt;&gt;" ",D27&lt;&gt;""),D27/H27," ")</f>
        <v>0.0156349038664695</v>
      </c>
      <c r="F27" s="46" t="n">
        <v>1817</v>
      </c>
      <c r="G27" s="45" t="n">
        <f aca="false">IF(AND(H27&lt;&gt;" ",H27&lt;&gt;0,F27&lt;&gt;" ",F27&lt;&gt;""),F27/H27," ")</f>
        <v>0.0319916895556025</v>
      </c>
      <c r="H27" s="47" t="n">
        <v>56796</v>
      </c>
    </row>
    <row r="28" customFormat="false" ht="15.95" hidden="false" customHeight="true" outlineLevel="0" collapsed="false">
      <c r="A28" s="44" t="n">
        <v>43118</v>
      </c>
      <c r="B28" s="40" t="n">
        <v>54394</v>
      </c>
      <c r="C28" s="45" t="n">
        <f aca="false">IF(AND(H28&lt;&gt;" ",H28&lt;&gt;0,B28&lt;&gt;" ",B28&lt;&gt;""),B28/H28," ")</f>
        <v>0.948721526493878</v>
      </c>
      <c r="D28" s="46" t="n">
        <v>902</v>
      </c>
      <c r="E28" s="45" t="n">
        <f aca="false">IF(AND(H28&lt;&gt;" ",H28&lt;&gt;0,D28&lt;&gt;" ",D28&lt;&gt;""),D28/H28," ")</f>
        <v>0.0157323752049395</v>
      </c>
      <c r="F28" s="46" t="n">
        <v>1833</v>
      </c>
      <c r="G28" s="45" t="n">
        <f aca="false">IF(AND(H28&lt;&gt;" ",H28&lt;&gt;0,F28&lt;&gt;" ",F28&lt;&gt;""),F28/H28," ")</f>
        <v>0.0319705584818781</v>
      </c>
      <c r="H28" s="47" t="n">
        <v>57334</v>
      </c>
    </row>
    <row r="29" customFormat="false" ht="15.95" hidden="false" customHeight="true" outlineLevel="0" collapsed="false">
      <c r="A29" s="44" t="n">
        <v>43119</v>
      </c>
      <c r="B29" s="40" t="n">
        <v>57224</v>
      </c>
      <c r="C29" s="45" t="n">
        <f aca="false">IF(AND(H29&lt;&gt;" ",H29&lt;&gt;0,B29&lt;&gt;" ",B29&lt;&gt;""),B29/H29," ")</f>
        <v>0.956635126550537</v>
      </c>
      <c r="D29" s="46" t="n">
        <v>853</v>
      </c>
      <c r="E29" s="45" t="n">
        <f aca="false">IF(AND(H29&lt;&gt;" ",H29&lt;&gt;0,D29&lt;&gt;" ",D29&lt;&gt;""),D29/H29," ")</f>
        <v>0.0142599217626801</v>
      </c>
      <c r="F29" s="46" t="n">
        <v>1565</v>
      </c>
      <c r="G29" s="45" t="n">
        <f aca="false">IF(AND(H29&lt;&gt;" ",H29&lt;&gt;0,F29&lt;&gt;" ",F29&lt;&gt;""),F29/H29," ")</f>
        <v>0.0261626935036277</v>
      </c>
      <c r="H29" s="47" t="n">
        <v>59818</v>
      </c>
    </row>
    <row r="30" customFormat="false" ht="15.95" hidden="false" customHeight="true" outlineLevel="0" collapsed="false">
      <c r="A30" s="44" t="n">
        <v>43120</v>
      </c>
      <c r="B30" s="40" t="n">
        <v>43020</v>
      </c>
      <c r="C30" s="45" t="n">
        <f aca="false">IF(AND(H30&lt;&gt;" ",H30&lt;&gt;0,B30&lt;&gt;" ",B30&lt;&gt;""),B30/H30," ")</f>
        <v>0.982236631809672</v>
      </c>
      <c r="D30" s="46" t="n">
        <v>222</v>
      </c>
      <c r="E30" s="45" t="n">
        <f aca="false">IF(AND(H30&lt;&gt;" ",H30&lt;&gt;0,D30&lt;&gt;" ",D30&lt;&gt;""),D30/H30," ")</f>
        <v>0.00506872459929677</v>
      </c>
      <c r="F30" s="46" t="n">
        <v>374</v>
      </c>
      <c r="G30" s="45" t="n">
        <f aca="false">IF(AND(H30&lt;&gt;" ",H30&lt;&gt;0,F30&lt;&gt;" ",F30&lt;&gt;""),F30/H30," ")</f>
        <v>0.00853920270331979</v>
      </c>
      <c r="H30" s="47" t="n">
        <v>43798</v>
      </c>
    </row>
    <row r="31" customFormat="false" ht="15.95" hidden="false" customHeight="true" outlineLevel="0" collapsed="false">
      <c r="A31" s="44" t="n">
        <v>43121</v>
      </c>
      <c r="B31" s="40" t="n">
        <v>30528</v>
      </c>
      <c r="C31" s="45" t="n">
        <f aca="false">IF(AND(H31&lt;&gt;" ",H31&lt;&gt;0,B31&lt;&gt;" ",B31&lt;&gt;""),B31/H31," ")</f>
        <v>0.991104473735472</v>
      </c>
      <c r="D31" s="46" t="n">
        <v>77</v>
      </c>
      <c r="E31" s="45" t="n">
        <f aca="false">IF(AND(H31&lt;&gt;" ",H31&lt;&gt;0,D31&lt;&gt;" ",D31&lt;&gt;""),D31/H31," ")</f>
        <v>0.00249983767287838</v>
      </c>
      <c r="F31" s="46" t="n">
        <v>92</v>
      </c>
      <c r="G31" s="45" t="n">
        <f aca="false">IF(AND(H31&lt;&gt;" ",H31&lt;&gt;0,F31&lt;&gt;" ",F31&lt;&gt;""),F31/H31," ")</f>
        <v>0.00298681903772482</v>
      </c>
      <c r="H31" s="47" t="n">
        <v>30802</v>
      </c>
    </row>
    <row r="32" customFormat="false" ht="15.95" hidden="false" customHeight="true" outlineLevel="0" collapsed="false">
      <c r="A32" s="44" t="n">
        <v>43122</v>
      </c>
      <c r="B32" s="40" t="n">
        <v>51630</v>
      </c>
      <c r="C32" s="45" t="n">
        <f aca="false">IF(AND(H32&lt;&gt;" ",H32&lt;&gt;0,B32&lt;&gt;" ",B32&lt;&gt;""),B32/H32," ")</f>
        <v>0.950846240262252</v>
      </c>
      <c r="D32" s="46" t="n">
        <v>875</v>
      </c>
      <c r="E32" s="45" t="n">
        <f aca="false">IF(AND(H32&lt;&gt;" ",H32&lt;&gt;0,D32&lt;&gt;" ",D32&lt;&gt;""),D32/H32," ")</f>
        <v>0.0161144772463581</v>
      </c>
      <c r="F32" s="46" t="n">
        <v>1694</v>
      </c>
      <c r="G32" s="45" t="n">
        <f aca="false">IF(AND(H32&lt;&gt;" ",H32&lt;&gt;0,F32&lt;&gt;" ",F32&lt;&gt;""),F32/H32," ")</f>
        <v>0.0311976279489493</v>
      </c>
      <c r="H32" s="47" t="n">
        <v>54299</v>
      </c>
    </row>
    <row r="33" customFormat="false" ht="15.95" hidden="false" customHeight="true" outlineLevel="0" collapsed="false">
      <c r="A33" s="44" t="n">
        <v>43123</v>
      </c>
      <c r="B33" s="40" t="n">
        <v>52770</v>
      </c>
      <c r="C33" s="45" t="n">
        <f aca="false">IF(AND(H33&lt;&gt;" ",H33&lt;&gt;0,B33&lt;&gt;" ",B33&lt;&gt;""),B33/H33," ")</f>
        <v>0.948725324511884</v>
      </c>
      <c r="D33" s="46" t="n">
        <v>892</v>
      </c>
      <c r="E33" s="45" t="n">
        <f aca="false">IF(AND(H33&lt;&gt;" ",H33&lt;&gt;0,D33&lt;&gt;" ",D33&lt;&gt;""),D33/H33," ")</f>
        <v>0.0160368199633239</v>
      </c>
      <c r="F33" s="46" t="n">
        <v>1785</v>
      </c>
      <c r="G33" s="45" t="n">
        <f aca="false">IF(AND(H33&lt;&gt;" ",H33&lt;&gt;0,F33&lt;&gt;" ",F33&lt;&gt;""),F33/H33," ")</f>
        <v>0.0320916184243645</v>
      </c>
      <c r="H33" s="47" t="n">
        <v>55622</v>
      </c>
    </row>
    <row r="34" customFormat="false" ht="15.95" hidden="false" customHeight="true" outlineLevel="0" collapsed="false">
      <c r="A34" s="44" t="n">
        <v>43124</v>
      </c>
      <c r="B34" s="40" t="n">
        <v>54525</v>
      </c>
      <c r="C34" s="45" t="n">
        <f aca="false">IF(AND(H34&lt;&gt;" ",H34&lt;&gt;0,B34&lt;&gt;" ",B34&lt;&gt;""),B34/H34," ")</f>
        <v>0.948508306514743</v>
      </c>
      <c r="D34" s="46" t="n">
        <v>920</v>
      </c>
      <c r="E34" s="45" t="n">
        <f aca="false">IF(AND(H34&lt;&gt;" ",H34&lt;&gt;0,D34&lt;&gt;" ",D34&lt;&gt;""),D34/H34," ")</f>
        <v>0.0160041750021745</v>
      </c>
      <c r="F34" s="46" t="n">
        <v>1819</v>
      </c>
      <c r="G34" s="45" t="n">
        <f aca="false">IF(AND(H34&lt;&gt;" ",H34&lt;&gt;0,F34&lt;&gt;" ",F34&lt;&gt;""),F34/H34," ")</f>
        <v>0.0316430373140819</v>
      </c>
      <c r="H34" s="47" t="n">
        <v>57485</v>
      </c>
    </row>
    <row r="35" customFormat="false" ht="15.95" hidden="false" customHeight="true" outlineLevel="0" collapsed="false">
      <c r="A35" s="44" t="n">
        <v>43125</v>
      </c>
      <c r="B35" s="40" t="n">
        <v>54571</v>
      </c>
      <c r="C35" s="45" t="n">
        <f aca="false">IF(AND(H35&lt;&gt;" ",H35&lt;&gt;0,B35&lt;&gt;" ",B35&lt;&gt;""),B35/H35," ")</f>
        <v>0.949027859900525</v>
      </c>
      <c r="D35" s="46" t="n">
        <v>914</v>
      </c>
      <c r="E35" s="45" t="n">
        <f aca="false">IF(AND(H35&lt;&gt;" ",H35&lt;&gt;0,D35&lt;&gt;" ",D35&lt;&gt;""),D35/H35," ")</f>
        <v>0.0158950993008939</v>
      </c>
      <c r="F35" s="46" t="n">
        <v>1814</v>
      </c>
      <c r="G35" s="45" t="n">
        <f aca="false">IF(AND(H35&lt;&gt;" ",H35&lt;&gt;0,F35&lt;&gt;" ",F35&lt;&gt;""),F35/H35," ")</f>
        <v>0.0315467288094327</v>
      </c>
      <c r="H35" s="47" t="n">
        <v>57502</v>
      </c>
    </row>
    <row r="36" customFormat="false" ht="15.95" hidden="false" customHeight="true" outlineLevel="0" collapsed="false">
      <c r="A36" s="44" t="n">
        <v>43126</v>
      </c>
      <c r="B36" s="40" t="n">
        <v>57088</v>
      </c>
      <c r="C36" s="45" t="n">
        <f aca="false">IF(AND(H36&lt;&gt;" ",H36&lt;&gt;0,B36&lt;&gt;" ",B36&lt;&gt;""),B36/H36," ")</f>
        <v>0.955991694018354</v>
      </c>
      <c r="D36" s="46" t="n">
        <v>831</v>
      </c>
      <c r="E36" s="45" t="n">
        <f aca="false">IF(AND(H36&lt;&gt;" ",H36&lt;&gt;0,D36&lt;&gt;" ",D36&lt;&gt;""),D36/H36," ")</f>
        <v>0.0139158684439681</v>
      </c>
      <c r="F36" s="46" t="n">
        <v>1614</v>
      </c>
      <c r="G36" s="45" t="n">
        <f aca="false">IF(AND(H36&lt;&gt;" ",H36&lt;&gt;0,F36&lt;&gt;" ",F36&lt;&gt;""),F36/H36," ")</f>
        <v>0.0270279322124724</v>
      </c>
      <c r="H36" s="47" t="n">
        <v>59716</v>
      </c>
    </row>
    <row r="37" customFormat="false" ht="15.95" hidden="false" customHeight="true" outlineLevel="0" collapsed="false">
      <c r="A37" s="44" t="n">
        <v>43127</v>
      </c>
      <c r="B37" s="40" t="n">
        <v>44406</v>
      </c>
      <c r="C37" s="45" t="n">
        <f aca="false">IF(AND(H37&lt;&gt;" ",H37&lt;&gt;0,B37&lt;&gt;" ",B37&lt;&gt;""),B37/H37," ")</f>
        <v>0.983303808680248</v>
      </c>
      <c r="D37" s="46" t="n">
        <v>230</v>
      </c>
      <c r="E37" s="45" t="n">
        <f aca="false">IF(AND(H37&lt;&gt;" ",H37&lt;&gt;0,D37&lt;&gt;" ",D37&lt;&gt;""),D37/H37," ")</f>
        <v>0.00509300265721878</v>
      </c>
      <c r="F37" s="46" t="n">
        <v>357</v>
      </c>
      <c r="G37" s="45" t="n">
        <f aca="false">IF(AND(H37&lt;&gt;" ",H37&lt;&gt;0,F37&lt;&gt;" ",F37&lt;&gt;""),F37/H37," ")</f>
        <v>0.0079052258635961</v>
      </c>
      <c r="H37" s="47" t="n">
        <v>45160</v>
      </c>
    </row>
    <row r="38" customFormat="false" ht="15.95" hidden="false" customHeight="true" outlineLevel="0" collapsed="false">
      <c r="A38" s="44" t="n">
        <v>43128</v>
      </c>
      <c r="B38" s="40" t="n">
        <v>31774</v>
      </c>
      <c r="C38" s="45" t="n">
        <f aca="false">IF(AND(H38&lt;&gt;" ",H38&lt;&gt;0,B38&lt;&gt;" ",B38&lt;&gt;""),B38/H38," ")</f>
        <v>0.987751803034071</v>
      </c>
      <c r="D38" s="46" t="n">
        <v>117</v>
      </c>
      <c r="E38" s="45" t="n">
        <f aca="false">IF(AND(H38&lt;&gt;" ",H38&lt;&gt;0,D38&lt;&gt;" ",D38&lt;&gt;""),D38/H38," ")</f>
        <v>0.00363715493658294</v>
      </c>
      <c r="F38" s="46" t="n">
        <v>96</v>
      </c>
      <c r="G38" s="45" t="n">
        <f aca="false">IF(AND(H38&lt;&gt;" ",H38&lt;&gt;0,F38&lt;&gt;" ",F38&lt;&gt;""),F38/H38," ")</f>
        <v>0.0029843322556578</v>
      </c>
      <c r="H38" s="47" t="n">
        <v>32168</v>
      </c>
    </row>
    <row r="39" customFormat="false" ht="15.95" hidden="false" customHeight="true" outlineLevel="0" collapsed="false">
      <c r="A39" s="44" t="n">
        <v>43129</v>
      </c>
      <c r="B39" s="40" t="n">
        <v>48721</v>
      </c>
      <c r="C39" s="45" t="n">
        <f aca="false">IF(AND(H39&lt;&gt;" ",H39&lt;&gt;0,B39&lt;&gt;" ",B39&lt;&gt;""),B39/H39," ")</f>
        <v>0.942616131715905</v>
      </c>
      <c r="D39" s="46" t="n">
        <v>845</v>
      </c>
      <c r="E39" s="45" t="n">
        <f aca="false">IF(AND(H39&lt;&gt;" ",H39&lt;&gt;0,D39&lt;&gt;" ",D39&lt;&gt;""),D39/H39," ")</f>
        <v>0.0163484048213284</v>
      </c>
      <c r="F39" s="46" t="n">
        <v>1686</v>
      </c>
      <c r="G39" s="45" t="n">
        <f aca="false">IF(AND(H39&lt;&gt;" ",H39&lt;&gt;0,F39&lt;&gt;" ",F39&lt;&gt;""),F39/H39," ")</f>
        <v>0.0326194207440943</v>
      </c>
      <c r="H39" s="47" t="n">
        <v>51687</v>
      </c>
    </row>
    <row r="40" customFormat="false" ht="15.95" hidden="false" customHeight="true" outlineLevel="0" collapsed="false">
      <c r="A40" s="44" t="n">
        <v>43130</v>
      </c>
      <c r="B40" s="40" t="n">
        <v>52967</v>
      </c>
      <c r="C40" s="45" t="n">
        <f aca="false">IF(AND(H40&lt;&gt;" ",H40&lt;&gt;0,B40&lt;&gt;" ",B40&lt;&gt;""),B40/H40," ")</f>
        <v>0.946583029523197</v>
      </c>
      <c r="D40" s="46" t="n">
        <v>898</v>
      </c>
      <c r="E40" s="45" t="n">
        <f aca="false">IF(AND(H40&lt;&gt;" ",H40&lt;&gt;0,D40&lt;&gt;" ",D40&lt;&gt;""),D40/H40," ")</f>
        <v>0.0160483236828937</v>
      </c>
      <c r="F40" s="46" t="n">
        <v>1895</v>
      </c>
      <c r="G40" s="45" t="n">
        <f aca="false">IF(AND(H40&lt;&gt;" ",H40&lt;&gt;0,F40&lt;&gt;" ",F40&lt;&gt;""),F40/H40," ")</f>
        <v>0.0338658946314962</v>
      </c>
      <c r="H40" s="47" t="n">
        <v>55956</v>
      </c>
    </row>
    <row r="41" customFormat="false" ht="15.95" hidden="false" customHeight="true" outlineLevel="0" collapsed="false">
      <c r="A41" s="44" t="n">
        <v>43131</v>
      </c>
      <c r="B41" s="40" t="n">
        <v>45000</v>
      </c>
      <c r="C41" s="45" t="n">
        <f aca="false">IF(AND(H41&lt;&gt;" ",H41&lt;&gt;0,B41&lt;&gt;" ",B41&lt;&gt;""),B41/H41," ")</f>
        <v>0.94603401517859</v>
      </c>
      <c r="D41" s="46" t="n">
        <v>693</v>
      </c>
      <c r="E41" s="45" t="n">
        <f aca="false">IF(AND(H41&lt;&gt;" ",H41&lt;&gt;0,D41&lt;&gt;" ",D41&lt;&gt;""),D41/H41," ")</f>
        <v>0.0145689238337503</v>
      </c>
      <c r="F41" s="46" t="n">
        <v>1559</v>
      </c>
      <c r="G41" s="45" t="n">
        <f aca="false">IF(AND(H41&lt;&gt;" ",H41&lt;&gt;0,F41&lt;&gt;" ",F41&lt;&gt;""),F41/H41," ")</f>
        <v>0.0327748228814094</v>
      </c>
      <c r="H41" s="47" t="n">
        <v>47567</v>
      </c>
    </row>
    <row r="42" customFormat="false" ht="15.95" hidden="false" customHeight="true" outlineLevel="0" collapsed="false">
      <c r="A42" s="44" t="n">
        <v>43132</v>
      </c>
      <c r="B42" s="40" t="n">
        <v>54162</v>
      </c>
      <c r="C42" s="45" t="n">
        <f aca="false">IF(AND(H42&lt;&gt;" ",H42&lt;&gt;0,B42&lt;&gt;" ",B42&lt;&gt;""),B42/H42," ")</f>
        <v>0.951479165202727</v>
      </c>
      <c r="D42" s="46" t="n">
        <v>872</v>
      </c>
      <c r="E42" s="45" t="n">
        <f aca="false">IF(AND(H42&lt;&gt;" ",H42&lt;&gt;0,D42&lt;&gt;" ",D42&lt;&gt;""),D42/H42," ")</f>
        <v>0.0153186705080458</v>
      </c>
      <c r="F42" s="46" t="n">
        <v>1751</v>
      </c>
      <c r="G42" s="45" t="n">
        <f aca="false">IF(AND(H42&lt;&gt;" ",H42&lt;&gt;0,F42&lt;&gt;" ",F42&lt;&gt;""),F42/H42," ")</f>
        <v>0.0307603119949406</v>
      </c>
      <c r="H42" s="47" t="n">
        <v>56924</v>
      </c>
    </row>
    <row r="43" customFormat="false" ht="15.95" hidden="false" customHeight="true" outlineLevel="0" collapsed="false">
      <c r="A43" s="44" t="n">
        <v>43133</v>
      </c>
      <c r="B43" s="40" t="n">
        <v>57450</v>
      </c>
      <c r="C43" s="45" t="n">
        <f aca="false">IF(AND(H43&lt;&gt;" ",H43&lt;&gt;0,B43&lt;&gt;" ",B43&lt;&gt;""),B43/H43," ")</f>
        <v>0.955016955914622</v>
      </c>
      <c r="D43" s="46" t="n">
        <v>806</v>
      </c>
      <c r="E43" s="45" t="n">
        <f aca="false">IF(AND(H43&lt;&gt;" ",H43&lt;&gt;0,D43&lt;&gt;" ",D43&lt;&gt;""),D43/H43," ")</f>
        <v>0.013398497240508</v>
      </c>
      <c r="F43" s="46" t="n">
        <v>1668</v>
      </c>
      <c r="G43" s="45" t="n">
        <f aca="false">IF(AND(H43&lt;&gt;" ",H43&lt;&gt;0,F43&lt;&gt;" ",F43&lt;&gt;""),F43/H43," ")</f>
        <v>0.0277279074406543</v>
      </c>
      <c r="H43" s="47" t="n">
        <v>60156</v>
      </c>
    </row>
    <row r="44" customFormat="false" ht="15.95" hidden="false" customHeight="true" outlineLevel="0" collapsed="false">
      <c r="A44" s="44" t="n">
        <v>43134</v>
      </c>
      <c r="B44" s="40" t="n">
        <v>42390</v>
      </c>
      <c r="C44" s="45" t="n">
        <f aca="false">IF(AND(H44&lt;&gt;" ",H44&lt;&gt;0,B44&lt;&gt;" ",B44&lt;&gt;""),B44/H44," ")</f>
        <v>0.978577034950829</v>
      </c>
      <c r="D44" s="46" t="n">
        <v>239</v>
      </c>
      <c r="E44" s="45" t="n">
        <f aca="false">IF(AND(H44&lt;&gt;" ",H44&lt;&gt;0,D44&lt;&gt;" ",D44&lt;&gt;""),D44/H44," ")</f>
        <v>0.00551733690382751</v>
      </c>
      <c r="F44" s="46" t="n">
        <v>352</v>
      </c>
      <c r="G44" s="45" t="n">
        <f aca="false">IF(AND(H44&lt;&gt;" ",H44&lt;&gt;0,F44&lt;&gt;" ",F44&lt;&gt;""),F44/H44," ")</f>
        <v>0.00812595226003047</v>
      </c>
      <c r="H44" s="47" t="n">
        <v>43318</v>
      </c>
    </row>
    <row r="45" customFormat="false" ht="15.95" hidden="false" customHeight="true" outlineLevel="0" collapsed="false">
      <c r="A45" s="44" t="n">
        <v>43135</v>
      </c>
      <c r="B45" s="40" t="n">
        <v>30688</v>
      </c>
      <c r="C45" s="45" t="n">
        <f aca="false">IF(AND(H45&lt;&gt;" ",H45&lt;&gt;0,B45&lt;&gt;" ",B45&lt;&gt;""),B45/H45," ")</f>
        <v>0.991726990692865</v>
      </c>
      <c r="D45" s="46" t="n">
        <v>108</v>
      </c>
      <c r="E45" s="45" t="n">
        <f aca="false">IF(AND(H45&lt;&gt;" ",H45&lt;&gt;0,D45&lt;&gt;" ",D45&lt;&gt;""),D45/H45," ")</f>
        <v>0.00349017580144778</v>
      </c>
      <c r="F45" s="46" t="n">
        <v>88</v>
      </c>
      <c r="G45" s="45" t="n">
        <f aca="false">IF(AND(H45&lt;&gt;" ",H45&lt;&gt;0,F45&lt;&gt;" ",F45&lt;&gt;""),F45/H45," ")</f>
        <v>0.00284384694932782</v>
      </c>
      <c r="H45" s="47" t="n">
        <v>30944</v>
      </c>
    </row>
    <row r="46" customFormat="false" ht="15.95" hidden="false" customHeight="true" outlineLevel="0" collapsed="false">
      <c r="A46" s="44" t="n">
        <v>43136</v>
      </c>
      <c r="B46" s="40" t="n">
        <v>47348</v>
      </c>
      <c r="C46" s="45" t="n">
        <f aca="false">IF(AND(H46&lt;&gt;" ",H46&lt;&gt;0,B46&lt;&gt;" ",B46&lt;&gt;""),B46/H46," ")</f>
        <v>0.945107589125314</v>
      </c>
      <c r="D46" s="46" t="n">
        <v>778</v>
      </c>
      <c r="E46" s="45" t="n">
        <f aca="false">IF(AND(H46&lt;&gt;" ",H46&lt;&gt;0,D46&lt;&gt;" ",D46&lt;&gt;""),D46/H46," ")</f>
        <v>0.0155295620583656</v>
      </c>
      <c r="F46" s="46" t="n">
        <v>1541</v>
      </c>
      <c r="G46" s="45" t="n">
        <f aca="false">IF(AND(H46&lt;&gt;" ",H46&lt;&gt;0,F46&lt;&gt;" ",F46&lt;&gt;""),F46/H46," ")</f>
        <v>0.0307597109665057</v>
      </c>
      <c r="H46" s="47" t="n">
        <v>50098</v>
      </c>
    </row>
    <row r="47" customFormat="false" ht="15.95" hidden="false" customHeight="true" outlineLevel="0" collapsed="false">
      <c r="A47" s="44" t="n">
        <v>43137</v>
      </c>
      <c r="B47" s="40" t="n">
        <v>52300</v>
      </c>
      <c r="C47" s="45" t="n">
        <f aca="false">IF(AND(H47&lt;&gt;" ",H47&lt;&gt;0,B47&lt;&gt;" ",B47&lt;&gt;""),B47/H47," ")</f>
        <v>0.946537807217577</v>
      </c>
      <c r="D47" s="46" t="n">
        <v>833</v>
      </c>
      <c r="E47" s="45" t="n">
        <f aca="false">IF(AND(H47&lt;&gt;" ",H47&lt;&gt;0,D47&lt;&gt;" ",D47&lt;&gt;""),D47/H47," ")</f>
        <v>0.0150758316140008</v>
      </c>
      <c r="F47" s="46" t="n">
        <v>1880</v>
      </c>
      <c r="G47" s="45" t="n">
        <f aca="false">IF(AND(H47&lt;&gt;" ",H47&lt;&gt;0,F47&lt;&gt;" ",F47&lt;&gt;""),F47/H47," ")</f>
        <v>0.034024685995584</v>
      </c>
      <c r="H47" s="47" t="n">
        <v>55254</v>
      </c>
    </row>
    <row r="48" customFormat="false" ht="15.95" hidden="false" customHeight="true" outlineLevel="0" collapsed="false">
      <c r="A48" s="44" t="n">
        <v>43138</v>
      </c>
      <c r="B48" s="40" t="n">
        <v>48098</v>
      </c>
      <c r="C48" s="45" t="n">
        <f aca="false">IF(AND(H48&lt;&gt;" ",H48&lt;&gt;0,B48&lt;&gt;" ",B48&lt;&gt;""),B48/H48," ")</f>
        <v>0.945359487401234</v>
      </c>
      <c r="D48" s="46" t="n">
        <v>725</v>
      </c>
      <c r="E48" s="45" t="n">
        <f aca="false">IF(AND(H48&lt;&gt;" ",H48&lt;&gt;0,D48&lt;&gt;" ",D48&lt;&gt;""),D48/H48," ")</f>
        <v>0.0142497739691026</v>
      </c>
      <c r="F48" s="46" t="n">
        <v>1736</v>
      </c>
      <c r="G48" s="45" t="n">
        <f aca="false">IF(AND(H48&lt;&gt;" ",H48&lt;&gt;0,F48&lt;&gt;" ",F48&lt;&gt;""),F48/H48," ")</f>
        <v>0.034120838083258</v>
      </c>
      <c r="H48" s="47" t="n">
        <v>50878</v>
      </c>
    </row>
    <row r="49" customFormat="false" ht="15.95" hidden="false" customHeight="true" outlineLevel="0" collapsed="false">
      <c r="A49" s="44" t="n">
        <v>43139</v>
      </c>
      <c r="B49" s="40" t="n">
        <v>48353</v>
      </c>
      <c r="C49" s="45" t="n">
        <f aca="false">IF(AND(H49&lt;&gt;" ",H49&lt;&gt;0,B49&lt;&gt;" ",B49&lt;&gt;""),B49/H49," ")</f>
        <v>0.939367447643471</v>
      </c>
      <c r="D49" s="46" t="n">
        <v>791</v>
      </c>
      <c r="E49" s="45" t="n">
        <f aca="false">IF(AND(H49&lt;&gt;" ",H49&lt;&gt;0,D49&lt;&gt;" ",D49&lt;&gt;""),D49/H49," ")</f>
        <v>0.0153669813886622</v>
      </c>
      <c r="F49" s="46" t="n">
        <v>1901</v>
      </c>
      <c r="G49" s="45" t="n">
        <f aca="false">IF(AND(H49&lt;&gt;" ",H49&lt;&gt;0,F49&lt;&gt;" ",F49&lt;&gt;""),F49/H49," ")</f>
        <v>0.0369312662703501</v>
      </c>
      <c r="H49" s="47" t="n">
        <v>51474</v>
      </c>
    </row>
    <row r="50" customFormat="false" ht="15.95" hidden="false" customHeight="true" outlineLevel="0" collapsed="false">
      <c r="A50" s="44" t="n">
        <v>43140</v>
      </c>
      <c r="B50" s="40" t="n">
        <v>56694</v>
      </c>
      <c r="C50" s="45" t="n">
        <f aca="false">IF(AND(H50&lt;&gt;" ",H50&lt;&gt;0,B50&lt;&gt;" ",B50&lt;&gt;""),B50/H50," ")</f>
        <v>0.954540862713405</v>
      </c>
      <c r="D50" s="46" t="n">
        <v>809</v>
      </c>
      <c r="E50" s="45" t="n">
        <f aca="false">IF(AND(H50&lt;&gt;" ",H50&lt;&gt;0,D50&lt;&gt;" ",D50&lt;&gt;""),D50/H50," ")</f>
        <v>0.0136209044684648</v>
      </c>
      <c r="F50" s="46" t="n">
        <v>1608</v>
      </c>
      <c r="G50" s="45" t="n">
        <f aca="false">IF(AND(H50&lt;&gt;" ",H50&lt;&gt;0,F50&lt;&gt;" ",F50&lt;&gt;""),F50/H50," ")</f>
        <v>0.0270734417617941</v>
      </c>
      <c r="H50" s="47" t="n">
        <v>59394</v>
      </c>
    </row>
    <row r="51" customFormat="false" ht="15.95" hidden="false" customHeight="true" outlineLevel="0" collapsed="false">
      <c r="A51" s="44" t="n">
        <v>43141</v>
      </c>
      <c r="B51" s="40" t="n">
        <v>42566</v>
      </c>
      <c r="C51" s="45" t="n">
        <f aca="false">IF(AND(H51&lt;&gt;" ",H51&lt;&gt;0,B51&lt;&gt;" ",B51&lt;&gt;""),B51/H51," ")</f>
        <v>0.981280833602287</v>
      </c>
      <c r="D51" s="46" t="n">
        <v>233</v>
      </c>
      <c r="E51" s="45" t="n">
        <f aca="false">IF(AND(H51&lt;&gt;" ",H51&lt;&gt;0,D51&lt;&gt;" ",D51&lt;&gt;""),D51/H51," ")</f>
        <v>0.00537138641707778</v>
      </c>
      <c r="F51" s="46" t="n">
        <v>372</v>
      </c>
      <c r="G51" s="45" t="n">
        <f aca="false">IF(AND(H51&lt;&gt;" ",H51&lt;&gt;0,F51&lt;&gt;" ",F51&lt;&gt;""),F51/H51," ")</f>
        <v>0.0085757757388538</v>
      </c>
      <c r="H51" s="47" t="n">
        <v>43378</v>
      </c>
    </row>
    <row r="52" customFormat="false" ht="15.95" hidden="false" customHeight="true" outlineLevel="0" collapsed="false">
      <c r="A52" s="44" t="n">
        <v>43142</v>
      </c>
      <c r="B52" s="40" t="n">
        <v>30207</v>
      </c>
      <c r="C52" s="45" t="n">
        <f aca="false">IF(AND(H52&lt;&gt;" ",H52&lt;&gt;0,B52&lt;&gt;" ",B52&lt;&gt;""),B52/H52," ")</f>
        <v>0.982756937892442</v>
      </c>
      <c r="D52" s="46" t="n">
        <v>113</v>
      </c>
      <c r="E52" s="45" t="n">
        <f aca="false">IF(AND(H52&lt;&gt;" ",H52&lt;&gt;0,D52&lt;&gt;" ",D52&lt;&gt;""),D52/H52," ")</f>
        <v>0.00367635097764909</v>
      </c>
      <c r="F52" s="46" t="n">
        <v>95</v>
      </c>
      <c r="G52" s="45" t="n">
        <f aca="false">IF(AND(H52&lt;&gt;" ",H52&lt;&gt;0,F52&lt;&gt;" ",F52&lt;&gt;""),F52/H52," ")</f>
        <v>0.00309073754758109</v>
      </c>
      <c r="H52" s="47" t="n">
        <v>30737</v>
      </c>
    </row>
    <row r="53" customFormat="false" ht="15.95" hidden="false" customHeight="true" outlineLevel="0" collapsed="false">
      <c r="A53" s="44" t="n">
        <v>43143</v>
      </c>
      <c r="B53" s="40" t="n">
        <v>49532</v>
      </c>
      <c r="C53" s="45" t="n">
        <f aca="false">IF(AND(H53&lt;&gt;" ",H53&lt;&gt;0,B53&lt;&gt;" ",B53&lt;&gt;""),B53/H53," ")</f>
        <v>0.948670803646671</v>
      </c>
      <c r="D53" s="46" t="n">
        <v>838</v>
      </c>
      <c r="E53" s="45" t="n">
        <f aca="false">IF(AND(H53&lt;&gt;" ",H53&lt;&gt;0,D53&lt;&gt;" ",D53&lt;&gt;""),D53/H53," ")</f>
        <v>0.0160499502030185</v>
      </c>
      <c r="F53" s="46" t="n">
        <v>1579</v>
      </c>
      <c r="G53" s="45" t="n">
        <f aca="false">IF(AND(H53&lt;&gt;" ",H53&lt;&gt;0,F53&lt;&gt;" ",F53&lt;&gt;""),F53/H53," ")</f>
        <v>0.0302420899410097</v>
      </c>
      <c r="H53" s="47" t="n">
        <v>52212</v>
      </c>
    </row>
    <row r="54" customFormat="false" ht="15.95" hidden="false" customHeight="true" outlineLevel="0" collapsed="false">
      <c r="A54" s="44" t="n">
        <v>43144</v>
      </c>
      <c r="B54" s="40" t="n">
        <v>52956</v>
      </c>
      <c r="C54" s="45" t="n">
        <f aca="false">IF(AND(H54&lt;&gt;" ",H54&lt;&gt;0,B54&lt;&gt;" ",B54&lt;&gt;""),B54/H54," ")</f>
        <v>0.951812642665852</v>
      </c>
      <c r="D54" s="46" t="n">
        <v>840</v>
      </c>
      <c r="E54" s="45" t="n">
        <f aca="false">IF(AND(H54&lt;&gt;" ",H54&lt;&gt;0,D54&lt;&gt;" ",D54&lt;&gt;""),D54/H54," ")</f>
        <v>0.0150978665276704</v>
      </c>
      <c r="F54" s="46" t="n">
        <v>1616</v>
      </c>
      <c r="G54" s="45" t="n">
        <f aca="false">IF(AND(H54&lt;&gt;" ",H54&lt;&gt;0,F54&lt;&gt;" ",F54&lt;&gt;""),F54/H54," ")</f>
        <v>0.0290454194151374</v>
      </c>
      <c r="H54" s="47" t="n">
        <v>55637</v>
      </c>
    </row>
    <row r="55" customFormat="false" ht="15.95" hidden="false" customHeight="true" outlineLevel="0" collapsed="false">
      <c r="A55" s="44" t="n">
        <v>43145</v>
      </c>
      <c r="B55" s="40" t="n">
        <v>53228</v>
      </c>
      <c r="C55" s="45" t="n">
        <f aca="false">IF(AND(H55&lt;&gt;" ",H55&lt;&gt;0,B55&lt;&gt;" ",B55&lt;&gt;""),B55/H55," ")</f>
        <v>0.953052820053715</v>
      </c>
      <c r="D55" s="46" t="n">
        <v>809</v>
      </c>
      <c r="E55" s="45" t="n">
        <f aca="false">IF(AND(H55&lt;&gt;" ",H55&lt;&gt;0,D55&lt;&gt;" ",D55&lt;&gt;""),D55/H55," ")</f>
        <v>0.0144852282900627</v>
      </c>
      <c r="F55" s="46" t="n">
        <v>1602</v>
      </c>
      <c r="G55" s="45" t="n">
        <f aca="false">IF(AND(H55&lt;&gt;" ",H55&lt;&gt;0,F55&lt;&gt;" ",F55&lt;&gt;""),F55/H55," ")</f>
        <v>0.0286839749328559</v>
      </c>
      <c r="H55" s="47" t="n">
        <v>55850</v>
      </c>
    </row>
    <row r="56" customFormat="false" ht="15.95" hidden="false" customHeight="true" outlineLevel="0" collapsed="false">
      <c r="A56" s="44" t="n">
        <v>43146</v>
      </c>
      <c r="B56" s="40" t="n">
        <v>54764</v>
      </c>
      <c r="C56" s="45" t="n">
        <f aca="false">IF(AND(H56&lt;&gt;" ",H56&lt;&gt;0,B56&lt;&gt;" ",B56&lt;&gt;""),B56/H56," ")</f>
        <v>0.953927084603459</v>
      </c>
      <c r="D56" s="46" t="n">
        <v>880</v>
      </c>
      <c r="E56" s="45" t="n">
        <f aca="false">IF(AND(H56&lt;&gt;" ",H56&lt;&gt;0,D56&lt;&gt;" ",D56&lt;&gt;""),D56/H56," ")</f>
        <v>0.0153286070128377</v>
      </c>
      <c r="F56" s="46" t="n">
        <v>1667</v>
      </c>
      <c r="G56" s="45" t="n">
        <f aca="false">IF(AND(H56&lt;&gt;" ",H56&lt;&gt;0,F56&lt;&gt;" ",F56&lt;&gt;""),F56/H56," ")</f>
        <v>0.0290372589663642</v>
      </c>
      <c r="H56" s="47" t="n">
        <v>57409</v>
      </c>
    </row>
    <row r="57" customFormat="false" ht="15.95" hidden="false" customHeight="true" outlineLevel="0" collapsed="false">
      <c r="A57" s="44" t="n">
        <v>43147</v>
      </c>
      <c r="B57" s="40" t="n">
        <v>57369</v>
      </c>
      <c r="C57" s="45" t="n">
        <f aca="false">IF(AND(H57&lt;&gt;" ",H57&lt;&gt;0,B57&lt;&gt;" ",B57&lt;&gt;""),B57/H57," ")</f>
        <v>0.959331783749436</v>
      </c>
      <c r="D57" s="46" t="n">
        <v>824</v>
      </c>
      <c r="E57" s="45" t="n">
        <f aca="false">IF(AND(H57&lt;&gt;" ",H57&lt;&gt;0,D57&lt;&gt;" ",D57&lt;&gt;""),D57/H57," ")</f>
        <v>0.0137790337954215</v>
      </c>
      <c r="F57" s="46" t="n">
        <v>1534</v>
      </c>
      <c r="G57" s="45" t="n">
        <f aca="false">IF(AND(H57&lt;&gt;" ",H57&lt;&gt;0,F57&lt;&gt;" ",F57&lt;&gt;""),F57/H57," ")</f>
        <v>0.0256517449540978</v>
      </c>
      <c r="H57" s="47" t="n">
        <v>59801</v>
      </c>
    </row>
    <row r="58" customFormat="false" ht="15.95" hidden="false" customHeight="true" outlineLevel="0" collapsed="false">
      <c r="A58" s="44" t="n">
        <v>43148</v>
      </c>
      <c r="B58" s="40" t="n">
        <v>42442</v>
      </c>
      <c r="C58" s="45" t="n">
        <f aca="false">IF(AND(H58&lt;&gt;" ",H58&lt;&gt;0,B58&lt;&gt;" ",B58&lt;&gt;""),B58/H58," ")</f>
        <v>0.982840469629252</v>
      </c>
      <c r="D58" s="46" t="n">
        <v>237</v>
      </c>
      <c r="E58" s="45" t="n">
        <f aca="false">IF(AND(H58&lt;&gt;" ",H58&lt;&gt;0,D58&lt;&gt;" ",D58&lt;&gt;""),D58/H58," ")</f>
        <v>0.00548827084732418</v>
      </c>
      <c r="F58" s="46" t="n">
        <v>364</v>
      </c>
      <c r="G58" s="45" t="n">
        <f aca="false">IF(AND(H58&lt;&gt;" ",H58&lt;&gt;0,F58&lt;&gt;" ",F58&lt;&gt;""),F58/H58," ")</f>
        <v>0.00842924298913924</v>
      </c>
      <c r="H58" s="47" t="n">
        <v>43183</v>
      </c>
    </row>
    <row r="59" customFormat="false" ht="15.95" hidden="false" customHeight="true" outlineLevel="0" collapsed="false">
      <c r="A59" s="44" t="n">
        <v>43149</v>
      </c>
      <c r="B59" s="40" t="n">
        <v>31126</v>
      </c>
      <c r="C59" s="45" t="n">
        <f aca="false">IF(AND(H59&lt;&gt;" ",H59&lt;&gt;0,B59&lt;&gt;" ",B59&lt;&gt;""),B59/H59," ")</f>
        <v>0.990138694490393</v>
      </c>
      <c r="D59" s="46" t="n">
        <v>109</v>
      </c>
      <c r="E59" s="45" t="n">
        <f aca="false">IF(AND(H59&lt;&gt;" ",H59&lt;&gt;0,D59&lt;&gt;" ",D59&lt;&gt;""),D59/H59," ")</f>
        <v>0.0034673622598295</v>
      </c>
      <c r="F59" s="46" t="n">
        <v>102</v>
      </c>
      <c r="G59" s="45" t="n">
        <f aca="false">IF(AND(H59&lt;&gt;" ",H59&lt;&gt;0,F59&lt;&gt;" ",F59&lt;&gt;""),F59/H59," ")</f>
        <v>0.00324468761928999</v>
      </c>
      <c r="H59" s="47" t="n">
        <v>31436</v>
      </c>
    </row>
    <row r="60" customFormat="false" ht="15.95" hidden="false" customHeight="true" outlineLevel="0" collapsed="false">
      <c r="A60" s="44" t="n">
        <v>43150</v>
      </c>
      <c r="B60" s="40" t="n">
        <v>50718</v>
      </c>
      <c r="C60" s="45" t="n">
        <f aca="false">IF(AND(H60&lt;&gt;" ",H60&lt;&gt;0,B60&lt;&gt;" ",B60&lt;&gt;""),B60/H60," ")</f>
        <v>0.946672888474102</v>
      </c>
      <c r="D60" s="46" t="n">
        <v>908</v>
      </c>
      <c r="E60" s="45" t="n">
        <f aca="false">IF(AND(H60&lt;&gt;" ",H60&lt;&gt;0,D60&lt;&gt;" ",D60&lt;&gt;""),D60/H60," ")</f>
        <v>0.0169482034531031</v>
      </c>
      <c r="F60" s="46" t="n">
        <v>1782</v>
      </c>
      <c r="G60" s="45" t="n">
        <f aca="false">IF(AND(H60&lt;&gt;" ",H60&lt;&gt;0,F60&lt;&gt;" ",F60&lt;&gt;""),F60/H60," ")</f>
        <v>0.0332617825478301</v>
      </c>
      <c r="H60" s="47" t="n">
        <v>53575</v>
      </c>
    </row>
    <row r="61" customFormat="false" ht="15.95" hidden="false" customHeight="true" outlineLevel="0" collapsed="false">
      <c r="A61" s="44" t="n">
        <v>43151</v>
      </c>
      <c r="B61" s="40" t="n">
        <v>51893</v>
      </c>
      <c r="C61" s="45" t="n">
        <f aca="false">IF(AND(H61&lt;&gt;" ",H61&lt;&gt;0,B61&lt;&gt;" ",B61&lt;&gt;""),B61/H61," ")</f>
        <v>0.948181037475561</v>
      </c>
      <c r="D61" s="46" t="n">
        <v>810</v>
      </c>
      <c r="E61" s="45" t="n">
        <f aca="false">IF(AND(H61&lt;&gt;" ",H61&lt;&gt;0,D61&lt;&gt;" ",D61&lt;&gt;""),D61/H61," ")</f>
        <v>0.0148001973359645</v>
      </c>
      <c r="F61" s="46" t="n">
        <v>1855</v>
      </c>
      <c r="G61" s="45" t="n">
        <f aca="false">IF(AND(H61&lt;&gt;" ",H61&lt;&gt;0,F61&lt;&gt;" ",F61&lt;&gt;""),F61/H61," ")</f>
        <v>0.033894279084215</v>
      </c>
      <c r="H61" s="47" t="n">
        <v>54729</v>
      </c>
    </row>
    <row r="62" customFormat="false" ht="15.95" hidden="false" customHeight="true" outlineLevel="0" collapsed="false">
      <c r="A62" s="44" t="n">
        <v>43152</v>
      </c>
      <c r="B62" s="40" t="n">
        <v>53672</v>
      </c>
      <c r="C62" s="45" t="n">
        <f aca="false">IF(AND(H62&lt;&gt;" ",H62&lt;&gt;0,B62&lt;&gt;" ",B62&lt;&gt;""),B62/H62," ")</f>
        <v>0.948771433622061</v>
      </c>
      <c r="D62" s="46" t="n">
        <v>924</v>
      </c>
      <c r="E62" s="45" t="n">
        <f aca="false">IF(AND(H62&lt;&gt;" ",H62&lt;&gt;0,D62&lt;&gt;" ",D62&lt;&gt;""),D62/H62," ")</f>
        <v>0.0163337458016617</v>
      </c>
      <c r="F62" s="46" t="n">
        <v>1803</v>
      </c>
      <c r="G62" s="45" t="n">
        <f aca="false">IF(AND(H62&lt;&gt;" ",H62&lt;&gt;0,F62&lt;&gt;" ",F62&lt;&gt;""),F62/H62," ")</f>
        <v>0.0318720169701255</v>
      </c>
      <c r="H62" s="47" t="n">
        <v>56570</v>
      </c>
    </row>
    <row r="63" customFormat="false" ht="15.95" hidden="false" customHeight="true" outlineLevel="0" collapsed="false">
      <c r="A63" s="44" t="n">
        <v>43153</v>
      </c>
      <c r="B63" s="40" t="n">
        <v>53622</v>
      </c>
      <c r="C63" s="45" t="n">
        <f aca="false">IF(AND(H63&lt;&gt;" ",H63&lt;&gt;0,B63&lt;&gt;" ",B63&lt;&gt;""),B63/H63," ")</f>
        <v>0.94695016423551</v>
      </c>
      <c r="D63" s="46" t="n">
        <v>888</v>
      </c>
      <c r="E63" s="45" t="n">
        <f aca="false">IF(AND(H63&lt;&gt;" ",H63&lt;&gt;0,D63&lt;&gt;" ",D63&lt;&gt;""),D63/H63," ")</f>
        <v>0.0156818422632713</v>
      </c>
      <c r="F63" s="46" t="n">
        <v>1892</v>
      </c>
      <c r="G63" s="45" t="n">
        <f aca="false">IF(AND(H63&lt;&gt;" ",H63&lt;&gt;0,F63&lt;&gt;" ",F63&lt;&gt;""),F63/H63," ")</f>
        <v>0.0334122134708438</v>
      </c>
      <c r="H63" s="47" t="n">
        <v>56626</v>
      </c>
    </row>
    <row r="64" customFormat="false" ht="15.95" hidden="false" customHeight="true" outlineLevel="0" collapsed="false">
      <c r="A64" s="44" t="n">
        <v>43154</v>
      </c>
      <c r="B64" s="40" t="n">
        <v>56606</v>
      </c>
      <c r="C64" s="45" t="n">
        <f aca="false">IF(AND(H64&lt;&gt;" ",H64&lt;&gt;0,B64&lt;&gt;" ",B64&lt;&gt;""),B64/H64," ")</f>
        <v>0.955778809624314</v>
      </c>
      <c r="D64" s="46" t="n">
        <v>824</v>
      </c>
      <c r="E64" s="45" t="n">
        <f aca="false">IF(AND(H64&lt;&gt;" ",H64&lt;&gt;0,D64&lt;&gt;" ",D64&lt;&gt;""),D64/H64," ")</f>
        <v>0.0139130434782609</v>
      </c>
      <c r="F64" s="46" t="n">
        <v>1603</v>
      </c>
      <c r="G64" s="45" t="n">
        <f aca="false">IF(AND(H64&lt;&gt;" ",H64&lt;&gt;0,F64&lt;&gt;" ",F64&lt;&gt;""),F64/H64," ")</f>
        <v>0.0270662726888983</v>
      </c>
      <c r="H64" s="47" t="n">
        <v>59225</v>
      </c>
    </row>
    <row r="65" customFormat="false" ht="15.95" hidden="false" customHeight="true" outlineLevel="0" collapsed="false">
      <c r="A65" s="44" t="n">
        <v>43155</v>
      </c>
      <c r="B65" s="40" t="n">
        <v>39779</v>
      </c>
      <c r="C65" s="45" t="n">
        <f aca="false">IF(AND(H65&lt;&gt;" ",H65&lt;&gt;0,B65&lt;&gt;" ",B65&lt;&gt;""),B65/H65," ")</f>
        <v>0.979778325123153</v>
      </c>
      <c r="D65" s="46" t="n">
        <v>249</v>
      </c>
      <c r="E65" s="45" t="n">
        <f aca="false">IF(AND(H65&lt;&gt;" ",H65&lt;&gt;0,D65&lt;&gt;" ",D65&lt;&gt;""),D65/H65," ")</f>
        <v>0.00613300492610837</v>
      </c>
      <c r="F65" s="46" t="n">
        <v>370</v>
      </c>
      <c r="G65" s="45" t="n">
        <f aca="false">IF(AND(H65&lt;&gt;" ",H65&lt;&gt;0,F65&lt;&gt;" ",F65&lt;&gt;""),F65/H65," ")</f>
        <v>0.00911330049261084</v>
      </c>
      <c r="H65" s="47" t="n">
        <v>40600</v>
      </c>
    </row>
    <row r="66" customFormat="false" ht="15.95" hidden="false" customHeight="true" outlineLevel="0" collapsed="false">
      <c r="A66" s="44" t="n">
        <v>43156</v>
      </c>
      <c r="B66" s="40" t="n">
        <v>31136</v>
      </c>
      <c r="C66" s="45" t="n">
        <f aca="false">IF(AND(H66&lt;&gt;" ",H66&lt;&gt;0,B66&lt;&gt;" ",B66&lt;&gt;""),B66/H66," ")</f>
        <v>0.989732667916971</v>
      </c>
      <c r="D66" s="46" t="n">
        <v>120</v>
      </c>
      <c r="E66" s="45" t="n">
        <f aca="false">IF(AND(H66&lt;&gt;" ",H66&lt;&gt;0,D66&lt;&gt;" ",D66&lt;&gt;""),D66/H66," ")</f>
        <v>0.00381448869957723</v>
      </c>
      <c r="F66" s="46" t="n">
        <v>97</v>
      </c>
      <c r="G66" s="45" t="n">
        <f aca="false">IF(AND(H66&lt;&gt;" ",H66&lt;&gt;0,F66&lt;&gt;" ",F66&lt;&gt;""),F66/H66," ")</f>
        <v>0.00308337836549159</v>
      </c>
      <c r="H66" s="47" t="n">
        <v>31459</v>
      </c>
    </row>
    <row r="67" customFormat="false" ht="15.95" hidden="false" customHeight="true" outlineLevel="0" collapsed="false">
      <c r="A67" s="44" t="n">
        <v>43157</v>
      </c>
      <c r="B67" s="40" t="n">
        <v>50039</v>
      </c>
      <c r="C67" s="45" t="n">
        <f aca="false">IF(AND(H67&lt;&gt;" ",H67&lt;&gt;0,B67&lt;&gt;" ",B67&lt;&gt;""),B67/H67," ")</f>
        <v>0.941538403642795</v>
      </c>
      <c r="D67" s="46" t="n">
        <v>1021</v>
      </c>
      <c r="E67" s="45" t="n">
        <f aca="false">IF(AND(H67&lt;&gt;" ",H67&lt;&gt;0,D67&lt;&gt;" ",D67&lt;&gt;""),D67/H67," ")</f>
        <v>0.01921122944342</v>
      </c>
      <c r="F67" s="46" t="n">
        <v>1847</v>
      </c>
      <c r="G67" s="45" t="n">
        <f aca="false">IF(AND(H67&lt;&gt;" ",H67&lt;&gt;0,F67&lt;&gt;" ",F67&lt;&gt;""),F67/H67," ")</f>
        <v>0.0347533210401535</v>
      </c>
      <c r="H67" s="47" t="n">
        <v>53146</v>
      </c>
    </row>
    <row r="68" customFormat="false" ht="15.95" hidden="false" customHeight="true" outlineLevel="0" collapsed="false">
      <c r="A68" s="44" t="n">
        <v>43158</v>
      </c>
      <c r="B68" s="40" t="n">
        <v>52147</v>
      </c>
      <c r="C68" s="45" t="n">
        <f aca="false">IF(AND(H68&lt;&gt;" ",H68&lt;&gt;0,B68&lt;&gt;" ",B68&lt;&gt;""),B68/H68," ")</f>
        <v>0.941876636864445</v>
      </c>
      <c r="D68" s="46" t="n">
        <v>979</v>
      </c>
      <c r="E68" s="45" t="n">
        <f aca="false">IF(AND(H68&lt;&gt;" ",H68&lt;&gt;0,D68&lt;&gt;" ",D68&lt;&gt;""),D68/H68," ")</f>
        <v>0.0176826514946266</v>
      </c>
      <c r="F68" s="46" t="n">
        <v>1982</v>
      </c>
      <c r="G68" s="45" t="n">
        <f aca="false">IF(AND(H68&lt;&gt;" ",H68&lt;&gt;0,F68&lt;&gt;" ",F68&lt;&gt;""),F68/H68," ")</f>
        <v>0.0357987898491827</v>
      </c>
      <c r="H68" s="47" t="n">
        <v>55365</v>
      </c>
    </row>
    <row r="69" customFormat="false" ht="15.95" hidden="false" customHeight="true" outlineLevel="0" collapsed="false">
      <c r="A69" s="44" t="n">
        <v>43159</v>
      </c>
      <c r="B69" s="40" t="n">
        <v>46477</v>
      </c>
      <c r="C69" s="45" t="n">
        <f aca="false">IF(AND(H69&lt;&gt;" ",H69&lt;&gt;0,B69&lt;&gt;" ",B69&lt;&gt;""),B69/H69," ")</f>
        <v>0.944558479829286</v>
      </c>
      <c r="D69" s="46" t="n">
        <v>857</v>
      </c>
      <c r="E69" s="45" t="n">
        <f aca="false">IF(AND(H69&lt;&gt;" ",H69&lt;&gt;0,D69&lt;&gt;" ",D69&lt;&gt;""),D69/H69," ")</f>
        <v>0.0174169291738644</v>
      </c>
      <c r="F69" s="46" t="n">
        <v>1692</v>
      </c>
      <c r="G69" s="45" t="n">
        <f aca="false">IF(AND(H69&lt;&gt;" ",H69&lt;&gt;0,F69&lt;&gt;" ",F69&lt;&gt;""),F69/H69," ")</f>
        <v>0.0343867493140941</v>
      </c>
      <c r="H69" s="47" t="n">
        <v>49205</v>
      </c>
    </row>
    <row r="70" customFormat="false" ht="15.95" hidden="false" customHeight="true" outlineLevel="0" collapsed="false">
      <c r="A70" s="44" t="n">
        <v>43160</v>
      </c>
      <c r="B70" s="40" t="n">
        <v>54001</v>
      </c>
      <c r="C70" s="45" t="n">
        <f aca="false">IF(AND(H70&lt;&gt;" ",H70&lt;&gt;0,B70&lt;&gt;" ",B70&lt;&gt;""),B70/H70," ")</f>
        <v>0.951341542906471</v>
      </c>
      <c r="D70" s="46" t="n">
        <v>995</v>
      </c>
      <c r="E70" s="45" t="n">
        <f aca="false">IF(AND(H70&lt;&gt;" ",H70&lt;&gt;0,D70&lt;&gt;" ",D70&lt;&gt;""),D70/H70," ")</f>
        <v>0.0175290241882917</v>
      </c>
      <c r="F70" s="46" t="n">
        <v>1607</v>
      </c>
      <c r="G70" s="45" t="n">
        <f aca="false">IF(AND(H70&lt;&gt;" ",H70&lt;&gt;0,F70&lt;&gt;" ",F70&lt;&gt;""),F70/H70," ")</f>
        <v>0.0283106953473213</v>
      </c>
      <c r="H70" s="47" t="n">
        <v>56763</v>
      </c>
    </row>
    <row r="71" customFormat="false" ht="15.95" hidden="false" customHeight="true" outlineLevel="0" collapsed="false">
      <c r="A71" s="44" t="n">
        <v>43161</v>
      </c>
      <c r="B71" s="40" t="n">
        <v>56274</v>
      </c>
      <c r="C71" s="45" t="n">
        <f aca="false">IF(AND(H71&lt;&gt;" ",H71&lt;&gt;0,B71&lt;&gt;" ",B71&lt;&gt;""),B71/H71," ")</f>
        <v>0.953538023586824</v>
      </c>
      <c r="D71" s="46" t="n">
        <v>849</v>
      </c>
      <c r="E71" s="45" t="n">
        <f aca="false">IF(AND(H71&lt;&gt;" ",H71&lt;&gt;0,D71&lt;&gt;" ",D71&lt;&gt;""),D71/H71," ")</f>
        <v>0.0143859292395283</v>
      </c>
      <c r="F71" s="46" t="n">
        <v>1708</v>
      </c>
      <c r="G71" s="45" t="n">
        <f aca="false">IF(AND(H71&lt;&gt;" ",H71&lt;&gt;0,F71&lt;&gt;" ",F71&lt;&gt;""),F71/H71," ")</f>
        <v>0.0289413040531381</v>
      </c>
      <c r="H71" s="47" t="n">
        <v>59016</v>
      </c>
    </row>
    <row r="72" customFormat="false" ht="15.95" hidden="false" customHeight="true" outlineLevel="0" collapsed="false">
      <c r="A72" s="44" t="n">
        <v>43162</v>
      </c>
      <c r="B72" s="40" t="n">
        <v>41403</v>
      </c>
      <c r="C72" s="45" t="n">
        <f aca="false">IF(AND(H72&lt;&gt;" ",H72&lt;&gt;0,B72&lt;&gt;" ",B72&lt;&gt;""),B72/H72," ")</f>
        <v>0.981020756326415</v>
      </c>
      <c r="D72" s="46" t="n">
        <v>278</v>
      </c>
      <c r="E72" s="45" t="n">
        <f aca="false">IF(AND(H72&lt;&gt;" ",H72&lt;&gt;0,D72&lt;&gt;" ",D72&lt;&gt;""),D72/H72," ")</f>
        <v>0.0065870533598711</v>
      </c>
      <c r="F72" s="46" t="n">
        <v>393</v>
      </c>
      <c r="G72" s="45" t="n">
        <f aca="false">IF(AND(H72&lt;&gt;" ",H72&lt;&gt;0,F72&lt;&gt;" ",F72&lt;&gt;""),F72/H72," ")</f>
        <v>0.00931191356269548</v>
      </c>
      <c r="H72" s="47" t="n">
        <v>42204</v>
      </c>
    </row>
    <row r="73" customFormat="false" ht="15.95" hidden="false" customHeight="true" outlineLevel="0" collapsed="false">
      <c r="A73" s="44" t="n">
        <v>43163</v>
      </c>
      <c r="B73" s="40" t="n">
        <v>32009</v>
      </c>
      <c r="C73" s="45" t="n">
        <f aca="false">IF(AND(H73&lt;&gt;" ",H73&lt;&gt;0,B73&lt;&gt;" ",B73&lt;&gt;""),B73/H73," ")</f>
        <v>0.990285555177428</v>
      </c>
      <c r="D73" s="46" t="n">
        <v>110</v>
      </c>
      <c r="E73" s="45" t="n">
        <f aca="false">IF(AND(H73&lt;&gt;" ",H73&lt;&gt;0,D73&lt;&gt;" ",D73&lt;&gt;""),D73/H73," ")</f>
        <v>0.00340314946013674</v>
      </c>
      <c r="F73" s="46" t="n">
        <v>97</v>
      </c>
      <c r="G73" s="45" t="n">
        <f aca="false">IF(AND(H73&lt;&gt;" ",H73&lt;&gt;0,F73&lt;&gt;" ",F73&lt;&gt;""),F73/H73," ")</f>
        <v>0.00300095906939331</v>
      </c>
      <c r="H73" s="47" t="n">
        <v>32323</v>
      </c>
    </row>
    <row r="74" customFormat="false" ht="15.95" hidden="false" customHeight="true" outlineLevel="0" collapsed="false">
      <c r="A74" s="44" t="n">
        <v>43164</v>
      </c>
      <c r="B74" s="40" t="n">
        <v>50845</v>
      </c>
      <c r="C74" s="45" t="n">
        <f aca="false">IF(AND(H74&lt;&gt;" ",H74&lt;&gt;0,B74&lt;&gt;" ",B74&lt;&gt;""),B74/H74," ")</f>
        <v>0.946569859443359</v>
      </c>
      <c r="D74" s="46" t="n">
        <v>922</v>
      </c>
      <c r="E74" s="45" t="n">
        <f aca="false">IF(AND(H74&lt;&gt;" ",H74&lt;&gt;0,D74&lt;&gt;" ",D74&lt;&gt;""),D74/H74," ")</f>
        <v>0.0171646653634925</v>
      </c>
      <c r="F74" s="46" t="n">
        <v>1736</v>
      </c>
      <c r="G74" s="45" t="n">
        <f aca="false">IF(AND(H74&lt;&gt;" ",H74&lt;&gt;0,F74&lt;&gt;" ",F74&lt;&gt;""),F74/H74," ")</f>
        <v>0.0323187191659685</v>
      </c>
      <c r="H74" s="47" t="n">
        <v>53715</v>
      </c>
    </row>
    <row r="75" customFormat="false" ht="15.95" hidden="false" customHeight="true" outlineLevel="0" collapsed="false">
      <c r="A75" s="44" t="n">
        <v>43165</v>
      </c>
      <c r="B75" s="40" t="n">
        <v>54038</v>
      </c>
      <c r="C75" s="45" t="n">
        <f aca="false">IF(AND(H75&lt;&gt;" ",H75&lt;&gt;0,B75&lt;&gt;" ",B75&lt;&gt;""),B75/H75," ")</f>
        <v>0.944835906492053</v>
      </c>
      <c r="D75" s="46" t="n">
        <v>1063</v>
      </c>
      <c r="E75" s="45" t="n">
        <f aca="false">IF(AND(H75&lt;&gt;" ",H75&lt;&gt;0,D75&lt;&gt;" ",D75&lt;&gt;""),D75/H75," ")</f>
        <v>0.0185861906177329</v>
      </c>
      <c r="F75" s="46" t="n">
        <v>1906</v>
      </c>
      <c r="G75" s="45" t="n">
        <f aca="false">IF(AND(H75&lt;&gt;" ",H75&lt;&gt;0,F75&lt;&gt;" ",F75&lt;&gt;""),F75/H75," ")</f>
        <v>0.0333257566485409</v>
      </c>
      <c r="H75" s="47" t="n">
        <v>57193</v>
      </c>
    </row>
    <row r="76" customFormat="false" ht="15.95" hidden="false" customHeight="true" outlineLevel="0" collapsed="false">
      <c r="A76" s="44" t="n">
        <v>43166</v>
      </c>
      <c r="B76" s="40" t="n">
        <v>53999</v>
      </c>
      <c r="C76" s="45" t="n">
        <f aca="false">IF(AND(H76&lt;&gt;" ",H76&lt;&gt;0,B76&lt;&gt;" ",B76&lt;&gt;""),B76/H76," ")</f>
        <v>0.943329315374806</v>
      </c>
      <c r="D76" s="46" t="n">
        <v>1006</v>
      </c>
      <c r="E76" s="45" t="n">
        <f aca="false">IF(AND(H76&lt;&gt;" ",H76&lt;&gt;0,D76&lt;&gt;" ",D76&lt;&gt;""),D76/H76," ")</f>
        <v>0.0175742012123753</v>
      </c>
      <c r="F76" s="46" t="n">
        <v>1998</v>
      </c>
      <c r="G76" s="45" t="n">
        <f aca="false">IF(AND(H76&lt;&gt;" ",H76&lt;&gt;0,F76&lt;&gt;" ",F76&lt;&gt;""),F76/H76," ")</f>
        <v>0.0349038310361092</v>
      </c>
      <c r="H76" s="47" t="n">
        <v>57243</v>
      </c>
    </row>
    <row r="77" customFormat="false" ht="15.95" hidden="false" customHeight="true" outlineLevel="0" collapsed="false">
      <c r="A77" s="44" t="n">
        <v>43167</v>
      </c>
      <c r="B77" s="40" t="n">
        <v>55099</v>
      </c>
      <c r="C77" s="45" t="n">
        <f aca="false">IF(AND(H77&lt;&gt;" ",H77&lt;&gt;0,B77&lt;&gt;" ",B77&lt;&gt;""),B77/H77," ")</f>
        <v>0.946067994505495</v>
      </c>
      <c r="D77" s="46" t="n">
        <v>1021</v>
      </c>
      <c r="E77" s="45" t="n">
        <f aca="false">IF(AND(H77&lt;&gt;" ",H77&lt;&gt;0,D77&lt;&gt;" ",D77&lt;&gt;""),D77/H77," ")</f>
        <v>0.0175309065934066</v>
      </c>
      <c r="F77" s="46" t="n">
        <v>1903</v>
      </c>
      <c r="G77" s="45" t="n">
        <f aca="false">IF(AND(H77&lt;&gt;" ",H77&lt;&gt;0,F77&lt;&gt;" ",F77&lt;&gt;""),F77/H77," ")</f>
        <v>0.0326751373626374</v>
      </c>
      <c r="H77" s="47" t="n">
        <v>58240</v>
      </c>
    </row>
    <row r="78" customFormat="false" ht="15.95" hidden="false" customHeight="true" outlineLevel="0" collapsed="false">
      <c r="A78" s="44" t="n">
        <v>43168</v>
      </c>
      <c r="B78" s="40" t="n">
        <v>58676</v>
      </c>
      <c r="C78" s="45" t="n">
        <f aca="false">IF(AND(H78&lt;&gt;" ",H78&lt;&gt;0,B78&lt;&gt;" ",B78&lt;&gt;""),B78/H78," ")</f>
        <v>0.952377860736893</v>
      </c>
      <c r="D78" s="46" t="n">
        <v>980</v>
      </c>
      <c r="E78" s="45" t="n">
        <f aca="false">IF(AND(H78&lt;&gt;" ",H78&lt;&gt;0,D78&lt;&gt;" ",D78&lt;&gt;""),D78/H78," ")</f>
        <v>0.0159065086836553</v>
      </c>
      <c r="F78" s="46" t="n">
        <v>1762</v>
      </c>
      <c r="G78" s="45" t="n">
        <f aca="false">IF(AND(H78&lt;&gt;" ",H78&lt;&gt;0,F78&lt;&gt;" ",F78&lt;&gt;""),F78/H78," ")</f>
        <v>0.0285992533679597</v>
      </c>
      <c r="H78" s="47" t="n">
        <v>61610</v>
      </c>
    </row>
    <row r="79" customFormat="false" ht="15.95" hidden="false" customHeight="true" outlineLevel="0" collapsed="false">
      <c r="A79" s="44" t="n">
        <v>43169</v>
      </c>
      <c r="B79" s="40" t="n">
        <v>44823</v>
      </c>
      <c r="C79" s="45" t="n">
        <f aca="false">IF(AND(H79&lt;&gt;" ",H79&lt;&gt;0,B79&lt;&gt;" ",B79&lt;&gt;""),B79/H79," ")</f>
        <v>0.981346469622332</v>
      </c>
      <c r="D79" s="46" t="n">
        <v>298</v>
      </c>
      <c r="E79" s="45" t="n">
        <f aca="false">IF(AND(H79&lt;&gt;" ",H79&lt;&gt;0,D79&lt;&gt;" ",D79&lt;&gt;""),D79/H79," ")</f>
        <v>0.00652435686918446</v>
      </c>
      <c r="F79" s="46" t="n">
        <v>413</v>
      </c>
      <c r="G79" s="45" t="n">
        <f aca="false">IF(AND(H79&lt;&gt;" ",H79&lt;&gt;0,F79&lt;&gt;" ",F79&lt;&gt;""),F79/H79," ")</f>
        <v>0.00904214559386973</v>
      </c>
      <c r="H79" s="47" t="n">
        <v>45675</v>
      </c>
    </row>
    <row r="80" customFormat="false" ht="15.95" hidden="false" customHeight="true" outlineLevel="0" collapsed="false">
      <c r="A80" s="44" t="n">
        <v>43170</v>
      </c>
      <c r="B80" s="40" t="n">
        <v>36170</v>
      </c>
      <c r="C80" s="45" t="n">
        <f aca="false">IF(AND(H80&lt;&gt;" ",H80&lt;&gt;0,B80&lt;&gt;" ",B80&lt;&gt;""),B80/H80," ")</f>
        <v>0.988359383539185</v>
      </c>
      <c r="D80" s="46" t="n">
        <v>161</v>
      </c>
      <c r="E80" s="45" t="n">
        <f aca="false">IF(AND(H80&lt;&gt;" ",H80&lt;&gt;0,D80&lt;&gt;" ",D80&lt;&gt;""),D80/H80," ")</f>
        <v>0.00439938791124713</v>
      </c>
      <c r="F80" s="46" t="n">
        <v>114</v>
      </c>
      <c r="G80" s="45" t="n">
        <f aca="false">IF(AND(H80&lt;&gt;" ",H80&lt;&gt;0,F80&lt;&gt;" ",F80&lt;&gt;""),F80/H80," ")</f>
        <v>0.00311509454585201</v>
      </c>
      <c r="H80" s="47" t="n">
        <v>36596</v>
      </c>
    </row>
    <row r="81" customFormat="false" ht="15.95" hidden="false" customHeight="true" outlineLevel="0" collapsed="false">
      <c r="A81" s="44" t="n">
        <v>43171</v>
      </c>
      <c r="B81" s="40" t="n">
        <v>51850</v>
      </c>
      <c r="C81" s="45" t="n">
        <f aca="false">IF(AND(H81&lt;&gt;" ",H81&lt;&gt;0,B81&lt;&gt;" ",B81&lt;&gt;""),B81/H81," ")</f>
        <v>0.946737999160078</v>
      </c>
      <c r="D81" s="46" t="n">
        <v>974</v>
      </c>
      <c r="E81" s="45" t="n">
        <f aca="false">IF(AND(H81&lt;&gt;" ",H81&lt;&gt;0,D81&lt;&gt;" ",D81&lt;&gt;""),D81/H81," ")</f>
        <v>0.0177844322310881</v>
      </c>
      <c r="F81" s="46" t="n">
        <v>1808</v>
      </c>
      <c r="G81" s="45" t="n">
        <f aca="false">IF(AND(H81&lt;&gt;" ",H81&lt;&gt;0,F81&lt;&gt;" ",F81&lt;&gt;""),F81/H81," ")</f>
        <v>0.0330125805685906</v>
      </c>
      <c r="H81" s="47" t="n">
        <v>54767</v>
      </c>
    </row>
    <row r="82" customFormat="false" ht="15.95" hidden="false" customHeight="true" outlineLevel="0" collapsed="false">
      <c r="A82" s="44" t="n">
        <v>43172</v>
      </c>
      <c r="B82" s="40" t="n">
        <v>54400</v>
      </c>
      <c r="C82" s="45" t="n">
        <f aca="false">IF(AND(H82&lt;&gt;" ",H82&lt;&gt;0,B82&lt;&gt;" ",B82&lt;&gt;""),B82/H82," ")</f>
        <v>0.946696134904199</v>
      </c>
      <c r="D82" s="46" t="n">
        <v>984</v>
      </c>
      <c r="E82" s="45" t="n">
        <f aca="false">IF(AND(H82&lt;&gt;" ",H82&lt;&gt;0,D82&lt;&gt;" ",D82&lt;&gt;""),D82/H82," ")</f>
        <v>0.0171240624401789</v>
      </c>
      <c r="F82" s="46" t="n">
        <v>1910</v>
      </c>
      <c r="G82" s="45" t="n">
        <f aca="false">IF(AND(H82&lt;&gt;" ",H82&lt;&gt;0,F82&lt;&gt;" ",F82&lt;&gt;""),F82/H82," ")</f>
        <v>0.0332387797365261</v>
      </c>
      <c r="H82" s="47" t="n">
        <v>57463</v>
      </c>
    </row>
    <row r="83" customFormat="false" ht="15.95" hidden="false" customHeight="true" outlineLevel="0" collapsed="false">
      <c r="A83" s="44" t="n">
        <v>43173</v>
      </c>
      <c r="B83" s="40" t="n">
        <v>55285</v>
      </c>
      <c r="C83" s="45" t="n">
        <f aca="false">IF(AND(H83&lt;&gt;" ",H83&lt;&gt;0,B83&lt;&gt;" ",B83&lt;&gt;""),B83/H83," ")</f>
        <v>0.945640832663394</v>
      </c>
      <c r="D83" s="46" t="n">
        <v>955</v>
      </c>
      <c r="E83" s="45" t="n">
        <f aca="false">IF(AND(H83&lt;&gt;" ",H83&lt;&gt;0,D83&lt;&gt;" ",D83&lt;&gt;""),D83/H83," ")</f>
        <v>0.016335117937841</v>
      </c>
      <c r="F83" s="46" t="n">
        <v>2029</v>
      </c>
      <c r="G83" s="45" t="n">
        <f aca="false">IF(AND(H83&lt;&gt;" ",H83&lt;&gt;0,F83&lt;&gt;" ",F83&lt;&gt;""),F83/H83," ")</f>
        <v>0.0347057113045858</v>
      </c>
      <c r="H83" s="47" t="n">
        <v>58463</v>
      </c>
    </row>
    <row r="84" customFormat="false" ht="15.95" hidden="false" customHeight="true" outlineLevel="0" collapsed="false">
      <c r="A84" s="44" t="n">
        <v>43174</v>
      </c>
      <c r="B84" s="40" t="n">
        <v>54633</v>
      </c>
      <c r="C84" s="45" t="n">
        <f aca="false">IF(AND(H84&lt;&gt;" ",H84&lt;&gt;0,B84&lt;&gt;" ",B84&lt;&gt;""),B84/H84," ")</f>
        <v>0.946320931199335</v>
      </c>
      <c r="D84" s="46" t="n">
        <v>1022</v>
      </c>
      <c r="E84" s="45" t="n">
        <f aca="false">IF(AND(H84&lt;&gt;" ",H84&lt;&gt;0,D84&lt;&gt;" ",D84&lt;&gt;""),D84/H84," ")</f>
        <v>0.0177024873553662</v>
      </c>
      <c r="F84" s="46" t="n">
        <v>1855</v>
      </c>
      <c r="G84" s="45" t="n">
        <f aca="false">IF(AND(H84&lt;&gt;" ",H84&lt;&gt;0,F84&lt;&gt;" ",F84&lt;&gt;""),F84/H84," ")</f>
        <v>0.0321312270491235</v>
      </c>
      <c r="H84" s="47" t="n">
        <v>57732</v>
      </c>
    </row>
    <row r="85" customFormat="false" ht="15.95" hidden="false" customHeight="true" outlineLevel="0" collapsed="false">
      <c r="A85" s="44" t="n">
        <v>43175</v>
      </c>
      <c r="B85" s="40" t="n">
        <v>57799</v>
      </c>
      <c r="C85" s="45" t="n">
        <f aca="false">IF(AND(H85&lt;&gt;" ",H85&lt;&gt;0,B85&lt;&gt;" ",B85&lt;&gt;""),B85/H85," ")</f>
        <v>0.952615617892343</v>
      </c>
      <c r="D85" s="46" t="n">
        <v>985</v>
      </c>
      <c r="E85" s="45" t="n">
        <f aca="false">IF(AND(H85&lt;&gt;" ",H85&lt;&gt;0,D85&lt;&gt;" ",D85&lt;&gt;""),D85/H85," ")</f>
        <v>0.0162343013481887</v>
      </c>
      <c r="F85" s="46" t="n">
        <v>1702</v>
      </c>
      <c r="G85" s="45" t="n">
        <f aca="false">IF(AND(H85&lt;&gt;" ",H85&lt;&gt;0,F85&lt;&gt;" ",F85&lt;&gt;""),F85/H85," ")</f>
        <v>0.0280515542077331</v>
      </c>
      <c r="H85" s="47" t="n">
        <v>60674</v>
      </c>
    </row>
    <row r="86" customFormat="false" ht="15.95" hidden="false" customHeight="true" outlineLevel="0" collapsed="false">
      <c r="A86" s="44" t="n">
        <v>43176</v>
      </c>
      <c r="B86" s="40" t="n">
        <v>43435</v>
      </c>
      <c r="C86" s="45" t="n">
        <f aca="false">IF(AND(H86&lt;&gt;" ",H86&lt;&gt;0,B86&lt;&gt;" ",B86&lt;&gt;""),B86/H86," ")</f>
        <v>0.981959170754866</v>
      </c>
      <c r="D86" s="46" t="n">
        <v>272</v>
      </c>
      <c r="E86" s="45" t="n">
        <f aca="false">IF(AND(H86&lt;&gt;" ",H86&lt;&gt;0,D86&lt;&gt;" ",D86&lt;&gt;""),D86/H86," ")</f>
        <v>0.00614925508104809</v>
      </c>
      <c r="F86" s="46" t="n">
        <v>394</v>
      </c>
      <c r="G86" s="45" t="n">
        <f aca="false">IF(AND(H86&lt;&gt;" ",H86&lt;&gt;0,F86&lt;&gt;" ",F86&lt;&gt;""),F86/H86," ")</f>
        <v>0.00890737684534171</v>
      </c>
      <c r="H86" s="47" t="n">
        <v>44233</v>
      </c>
    </row>
    <row r="87" customFormat="false" ht="15.95" hidden="false" customHeight="true" outlineLevel="0" collapsed="false">
      <c r="A87" s="44" t="n">
        <v>43177</v>
      </c>
      <c r="B87" s="40" t="n">
        <v>32310</v>
      </c>
      <c r="C87" s="45" t="n">
        <f aca="false">IF(AND(H87&lt;&gt;" ",H87&lt;&gt;0,B87&lt;&gt;" ",B87&lt;&gt;""),B87/H87," ")</f>
        <v>0.988466362774192</v>
      </c>
      <c r="D87" s="46" t="n">
        <v>140</v>
      </c>
      <c r="E87" s="45" t="n">
        <f aca="false">IF(AND(H87&lt;&gt;" ",H87&lt;&gt;0,D87&lt;&gt;" ",D87&lt;&gt;""),D87/H87," ")</f>
        <v>0.00428304830666626</v>
      </c>
      <c r="F87" s="46" t="n">
        <v>125</v>
      </c>
      <c r="G87" s="45" t="n">
        <f aca="false">IF(AND(H87&lt;&gt;" ",H87&lt;&gt;0,F87&lt;&gt;" ",F87&lt;&gt;""),F87/H87," ")</f>
        <v>0.00382415027380916</v>
      </c>
      <c r="H87" s="47" t="n">
        <v>32687</v>
      </c>
    </row>
    <row r="88" customFormat="false" ht="15.95" hidden="false" customHeight="true" outlineLevel="0" collapsed="false">
      <c r="A88" s="44" t="n">
        <v>43178</v>
      </c>
      <c r="B88" s="40" t="n">
        <v>51560</v>
      </c>
      <c r="C88" s="45" t="n">
        <f aca="false">IF(AND(H88&lt;&gt;" ",H88&lt;&gt;0,B88&lt;&gt;" ",B88&lt;&gt;""),B88/H88," ")</f>
        <v>0.945551908158961</v>
      </c>
      <c r="D88" s="46" t="n">
        <v>996</v>
      </c>
      <c r="E88" s="45" t="n">
        <f aca="false">IF(AND(H88&lt;&gt;" ",H88&lt;&gt;0,D88&lt;&gt;" ",D88&lt;&gt;""),D88/H88," ")</f>
        <v>0.0182655100955455</v>
      </c>
      <c r="F88" s="46" t="n">
        <v>1818</v>
      </c>
      <c r="G88" s="45" t="n">
        <f aca="false">IF(AND(H88&lt;&gt;" ",H88&lt;&gt;0,F88&lt;&gt;" ",F88&lt;&gt;""),F88/H88," ")</f>
        <v>0.0333400575840379</v>
      </c>
      <c r="H88" s="47" t="n">
        <v>54529</v>
      </c>
    </row>
    <row r="89" customFormat="false" ht="15.95" hidden="false" customHeight="true" outlineLevel="0" collapsed="false">
      <c r="A89" s="44" t="n">
        <v>43179</v>
      </c>
      <c r="B89" s="40" t="n">
        <v>53849</v>
      </c>
      <c r="C89" s="45" t="n">
        <f aca="false">IF(AND(H89&lt;&gt;" ",H89&lt;&gt;0,B89&lt;&gt;" ",B89&lt;&gt;""),B89/H89," ")</f>
        <v>0.944619864575659</v>
      </c>
      <c r="D89" s="46" t="n">
        <v>1088</v>
      </c>
      <c r="E89" s="45" t="n">
        <f aca="false">IF(AND(H89&lt;&gt;" ",H89&lt;&gt;0,D89&lt;&gt;" ",D89&lt;&gt;""),D89/H89," ")</f>
        <v>0.0190857102761113</v>
      </c>
      <c r="F89" s="46" t="n">
        <v>1889</v>
      </c>
      <c r="G89" s="45" t="n">
        <f aca="false">IF(AND(H89&lt;&gt;" ",H89&lt;&gt;0,F89&lt;&gt;" ",F89&lt;&gt;""),F89/H89," ")</f>
        <v>0.0331368627863734</v>
      </c>
      <c r="H89" s="47" t="n">
        <v>57006</v>
      </c>
    </row>
    <row r="90" customFormat="false" ht="15.95" hidden="false" customHeight="true" outlineLevel="0" collapsed="false">
      <c r="A90" s="44" t="n">
        <v>43180</v>
      </c>
      <c r="B90" s="40" t="n">
        <v>53736</v>
      </c>
      <c r="C90" s="45" t="n">
        <f aca="false">IF(AND(H90&lt;&gt;" ",H90&lt;&gt;0,B90&lt;&gt;" ",B90&lt;&gt;""),B90/H90," ")</f>
        <v>0.940772772632574</v>
      </c>
      <c r="D90" s="46" t="n">
        <v>1051</v>
      </c>
      <c r="E90" s="45" t="n">
        <f aca="false">IF(AND(H90&lt;&gt;" ",H90&lt;&gt;0,D90&lt;&gt;" ",D90&lt;&gt;""),D90/H90," ")</f>
        <v>0.0184001820760167</v>
      </c>
      <c r="F90" s="46" t="n">
        <v>1956</v>
      </c>
      <c r="G90" s="45" t="n">
        <f aca="false">IF(AND(H90&lt;&gt;" ",H90&lt;&gt;0,F90&lt;&gt;" ",F90&lt;&gt;""),F90/H90," ")</f>
        <v>0.034244296993995</v>
      </c>
      <c r="H90" s="47" t="n">
        <v>57119</v>
      </c>
    </row>
    <row r="91" customFormat="false" ht="15.95" hidden="false" customHeight="true" outlineLevel="0" collapsed="false">
      <c r="A91" s="44" t="n">
        <v>43181</v>
      </c>
      <c r="B91" s="40" t="n">
        <v>53706</v>
      </c>
      <c r="C91" s="45" t="n">
        <f aca="false">IF(AND(H91&lt;&gt;" ",H91&lt;&gt;0,B91&lt;&gt;" ",B91&lt;&gt;""),B91/H91," ")</f>
        <v>0.944530425606753</v>
      </c>
      <c r="D91" s="46" t="n">
        <v>1051</v>
      </c>
      <c r="E91" s="45" t="n">
        <f aca="false">IF(AND(H91&lt;&gt;" ",H91&lt;&gt;0,D91&lt;&gt;" ",D91&lt;&gt;""),D91/H91," ")</f>
        <v>0.0184839957791066</v>
      </c>
      <c r="F91" s="46" t="n">
        <v>1867</v>
      </c>
      <c r="G91" s="45" t="n">
        <f aca="false">IF(AND(H91&lt;&gt;" ",H91&lt;&gt;0,F91&lt;&gt;" ",F91&lt;&gt;""),F91/H91," ")</f>
        <v>0.0328350334154063</v>
      </c>
      <c r="H91" s="47" t="n">
        <v>56860</v>
      </c>
    </row>
    <row r="92" customFormat="false" ht="15.95" hidden="false" customHeight="true" outlineLevel="0" collapsed="false">
      <c r="A92" s="44" t="n">
        <v>43182</v>
      </c>
      <c r="B92" s="40" t="n">
        <v>58451</v>
      </c>
      <c r="C92" s="45" t="n">
        <f aca="false">IF(AND(H92&lt;&gt;" ",H92&lt;&gt;0,B92&lt;&gt;" ",B92&lt;&gt;""),B92/H92," ")</f>
        <v>0.952932929016271</v>
      </c>
      <c r="D92" s="46" t="n">
        <v>986</v>
      </c>
      <c r="E92" s="45" t="n">
        <f aca="false">IF(AND(H92&lt;&gt;" ",H92&lt;&gt;0,D92&lt;&gt;" ",D92&lt;&gt;""),D92/H92," ")</f>
        <v>0.0160748638690534</v>
      </c>
      <c r="F92" s="46" t="n">
        <v>1720</v>
      </c>
      <c r="G92" s="45" t="n">
        <f aca="false">IF(AND(H92&lt;&gt;" ",H92&lt;&gt;0,F92&lt;&gt;" ",F92&lt;&gt;""),F92/H92," ")</f>
        <v>0.0280413446802961</v>
      </c>
      <c r="H92" s="47" t="n">
        <v>61338</v>
      </c>
    </row>
    <row r="93" customFormat="false" ht="15.95" hidden="false" customHeight="true" outlineLevel="0" collapsed="false">
      <c r="A93" s="44" t="n">
        <v>43183</v>
      </c>
      <c r="B93" s="40" t="n">
        <v>42925</v>
      </c>
      <c r="C93" s="45" t="n">
        <f aca="false">IF(AND(H93&lt;&gt;" ",H93&lt;&gt;0,B93&lt;&gt;" ",B93&lt;&gt;""),B93/H93," ")</f>
        <v>0.983593409866868</v>
      </c>
      <c r="D93" s="46" t="n">
        <v>245</v>
      </c>
      <c r="E93" s="45" t="n">
        <f aca="false">IF(AND(H93&lt;&gt;" ",H93&lt;&gt;0,D93&lt;&gt;" ",D93&lt;&gt;""),D93/H93," ")</f>
        <v>0.00561398684723082</v>
      </c>
      <c r="F93" s="46" t="n">
        <v>361</v>
      </c>
      <c r="G93" s="45" t="n">
        <f aca="false">IF(AND(H93&lt;&gt;" ",H93&lt;&gt;0,F93&lt;&gt;" ",F93&lt;&gt;""),F93/H93," ")</f>
        <v>0.00827203776265439</v>
      </c>
      <c r="H93" s="47" t="n">
        <v>43641</v>
      </c>
    </row>
    <row r="94" customFormat="false" ht="15.95" hidden="false" customHeight="true" outlineLevel="0" collapsed="false">
      <c r="A94" s="44" t="n">
        <v>43184</v>
      </c>
      <c r="B94" s="40" t="n">
        <v>29979</v>
      </c>
      <c r="C94" s="45" t="n">
        <f aca="false">IF(AND(H94&lt;&gt;" ",H94&lt;&gt;0,B94&lt;&gt;" ",B94&lt;&gt;""),B94/H94," ")</f>
        <v>0.988818523649317</v>
      </c>
      <c r="D94" s="46" t="n">
        <v>106</v>
      </c>
      <c r="E94" s="45" t="n">
        <f aca="false">IF(AND(H94&lt;&gt;" ",H94&lt;&gt;0,D94&lt;&gt;" ",D94&lt;&gt;""),D94/H94," ")</f>
        <v>0.00349627284121644</v>
      </c>
      <c r="F94" s="46" t="n">
        <v>122</v>
      </c>
      <c r="G94" s="45" t="n">
        <f aca="false">IF(AND(H94&lt;&gt;" ",H94&lt;&gt;0,F94&lt;&gt;" ",F94&lt;&gt;""),F94/H94," ")</f>
        <v>0.00402401213800383</v>
      </c>
      <c r="H94" s="47" t="n">
        <v>30318</v>
      </c>
    </row>
    <row r="95" customFormat="false" ht="15.95" hidden="false" customHeight="true" outlineLevel="0" collapsed="false">
      <c r="A95" s="44" t="n">
        <v>43185</v>
      </c>
      <c r="B95" s="40" t="n">
        <v>51195</v>
      </c>
      <c r="C95" s="45" t="n">
        <f aca="false">IF(AND(H95&lt;&gt;" ",H95&lt;&gt;0,B95&lt;&gt;" ",B95&lt;&gt;""),B95/H95," ")</f>
        <v>0.946933264279373</v>
      </c>
      <c r="D95" s="46" t="n">
        <v>898</v>
      </c>
      <c r="E95" s="45" t="n">
        <f aca="false">IF(AND(H95&lt;&gt;" ",H95&lt;&gt;0,D95&lt;&gt;" ",D95&lt;&gt;""),D95/H95," ")</f>
        <v>0.0166099437703463</v>
      </c>
      <c r="F95" s="46" t="n">
        <v>1811</v>
      </c>
      <c r="G95" s="45" t="n">
        <f aca="false">IF(AND(H95&lt;&gt;" ",H95&lt;&gt;0,F95&lt;&gt;" ",F95&lt;&gt;""),F95/H95," ")</f>
        <v>0.0334973364900858</v>
      </c>
      <c r="H95" s="47" t="n">
        <v>54064</v>
      </c>
    </row>
    <row r="96" customFormat="false" ht="15.95" hidden="false" customHeight="true" outlineLevel="0" collapsed="false">
      <c r="A96" s="44" t="n">
        <v>43186</v>
      </c>
      <c r="B96" s="40" t="n">
        <v>52543</v>
      </c>
      <c r="C96" s="45" t="n">
        <f aca="false">IF(AND(H96&lt;&gt;" ",H96&lt;&gt;0,B96&lt;&gt;" ",B96&lt;&gt;""),B96/H96," ")</f>
        <v>0.946294461954075</v>
      </c>
      <c r="D96" s="46" t="n">
        <v>849</v>
      </c>
      <c r="E96" s="45" t="n">
        <f aca="false">IF(AND(H96&lt;&gt;" ",H96&lt;&gt;0,D96&lt;&gt;" ",D96&lt;&gt;""),D96/H96," ")</f>
        <v>0.0152904097253489</v>
      </c>
      <c r="F96" s="46" t="n">
        <v>1908</v>
      </c>
      <c r="G96" s="45" t="n">
        <f aca="false">IF(AND(H96&lt;&gt;" ",H96&lt;&gt;0,F96&lt;&gt;" ",F96&lt;&gt;""),F96/H96," ")</f>
        <v>0.0343628995947771</v>
      </c>
      <c r="H96" s="47" t="n">
        <v>55525</v>
      </c>
    </row>
    <row r="97" customFormat="false" ht="15.95" hidden="false" customHeight="true" outlineLevel="0" collapsed="false">
      <c r="A97" s="44" t="n">
        <v>43187</v>
      </c>
      <c r="B97" s="40" t="n">
        <v>55776</v>
      </c>
      <c r="C97" s="45" t="n">
        <f aca="false">IF(AND(H97&lt;&gt;" ",H97&lt;&gt;0,B97&lt;&gt;" ",B97&lt;&gt;""),B97/H97," ")</f>
        <v>0.94908793901443</v>
      </c>
      <c r="D97" s="46" t="n">
        <v>950</v>
      </c>
      <c r="E97" s="45" t="n">
        <f aca="false">IF(AND(H97&lt;&gt;" ",H97&lt;&gt;0,D97&lt;&gt;" ",D97&lt;&gt;""),D97/H97," ")</f>
        <v>0.0161652600054451</v>
      </c>
      <c r="F97" s="46" t="n">
        <v>1874</v>
      </c>
      <c r="G97" s="45" t="n">
        <f aca="false">IF(AND(H97&lt;&gt;" ",H97&lt;&gt;0,F97&lt;&gt;" ",F97&lt;&gt;""),F97/H97," ")</f>
        <v>0.031888102368636</v>
      </c>
      <c r="H97" s="47" t="n">
        <v>58768</v>
      </c>
    </row>
    <row r="98" customFormat="false" ht="15.95" hidden="false" customHeight="true" outlineLevel="0" collapsed="false">
      <c r="A98" s="44" t="n">
        <v>43188</v>
      </c>
      <c r="B98" s="40" t="n">
        <v>54674</v>
      </c>
      <c r="C98" s="45" t="n">
        <f aca="false">IF(AND(H98&lt;&gt;" ",H98&lt;&gt;0,B98&lt;&gt;" ",B98&lt;&gt;""),B98/H98," ")</f>
        <v>0.944364798341826</v>
      </c>
      <c r="D98" s="46" t="n">
        <v>919</v>
      </c>
      <c r="E98" s="45" t="n">
        <f aca="false">IF(AND(H98&lt;&gt;" ",H98&lt;&gt;0,D98&lt;&gt;" ",D98&lt;&gt;""),D98/H98," ")</f>
        <v>0.0158735642110718</v>
      </c>
      <c r="F98" s="46" t="n">
        <v>1847</v>
      </c>
      <c r="G98" s="45" t="n">
        <f aca="false">IF(AND(H98&lt;&gt;" ",H98&lt;&gt;0,F98&lt;&gt;" ",F98&lt;&gt;""),F98/H98," ")</f>
        <v>0.0319025822609897</v>
      </c>
      <c r="H98" s="47" t="n">
        <v>57895</v>
      </c>
    </row>
    <row r="99" customFormat="false" ht="15.95" hidden="false" customHeight="true" outlineLevel="0" collapsed="false">
      <c r="A99" s="44" t="n">
        <v>43189</v>
      </c>
      <c r="B99" s="40" t="n">
        <v>58627</v>
      </c>
      <c r="C99" s="45" t="n">
        <f aca="false">IF(AND(H99&lt;&gt;" ",H99&lt;&gt;0,B99&lt;&gt;" ",B99&lt;&gt;""),B99/H99," ")</f>
        <v>0.956238786494862</v>
      </c>
      <c r="D99" s="46" t="n">
        <v>931</v>
      </c>
      <c r="E99" s="45" t="n">
        <f aca="false">IF(AND(H99&lt;&gt;" ",H99&lt;&gt;0,D99&lt;&gt;" ",D99&lt;&gt;""),D99/H99," ")</f>
        <v>0.0151851247757299</v>
      </c>
      <c r="F99" s="46" t="n">
        <v>1530</v>
      </c>
      <c r="G99" s="45" t="n">
        <f aca="false">IF(AND(H99&lt;&gt;" ",H99&lt;&gt;0,F99&lt;&gt;" ",F99&lt;&gt;""),F99/H99," ")</f>
        <v>0.0249551459794487</v>
      </c>
      <c r="H99" s="47" t="n">
        <v>61310</v>
      </c>
    </row>
    <row r="100" customFormat="false" ht="15.95" hidden="false" customHeight="true" outlineLevel="0" collapsed="false">
      <c r="A100" s="44" t="n">
        <v>43190</v>
      </c>
      <c r="B100" s="40" t="n">
        <v>41174</v>
      </c>
      <c r="C100" s="45" t="n">
        <f aca="false">IF(AND(H100&lt;&gt;" ",H100&lt;&gt;0,B100&lt;&gt;" ",B100&lt;&gt;""),B100/H100," ")</f>
        <v>0.980590154564291</v>
      </c>
      <c r="D100" s="46" t="n">
        <v>300</v>
      </c>
      <c r="E100" s="45" t="n">
        <f aca="false">IF(AND(H100&lt;&gt;" ",H100&lt;&gt;0,D100&lt;&gt;" ",D100&lt;&gt;""),D100/H100," ")</f>
        <v>0.00714472838124271</v>
      </c>
      <c r="F100" s="46" t="n">
        <v>367</v>
      </c>
      <c r="G100" s="45" t="n">
        <f aca="false">IF(AND(H100&lt;&gt;" ",H100&lt;&gt;0,F100&lt;&gt;" ",F100&lt;&gt;""),F100/H100," ")</f>
        <v>0.00874038438638691</v>
      </c>
      <c r="H100" s="47" t="n">
        <v>41989</v>
      </c>
    </row>
    <row r="101" customFormat="false" ht="15.95" hidden="false" customHeight="true" outlineLevel="0" collapsed="false">
      <c r="A101" s="44" t="n">
        <v>43191</v>
      </c>
      <c r="B101" s="40" t="n">
        <v>30357</v>
      </c>
      <c r="C101" s="45" t="n">
        <f aca="false">IF(AND(H101&lt;&gt;" ",H101&lt;&gt;0,B101&lt;&gt;" ",B101&lt;&gt;""),B101/H101," ")</f>
        <v>0.990731372996965</v>
      </c>
      <c r="D101" s="46" t="n">
        <v>113</v>
      </c>
      <c r="E101" s="45" t="n">
        <f aca="false">IF(AND(H101&lt;&gt;" ",H101&lt;&gt;0,D101&lt;&gt;" ",D101&lt;&gt;""),D101/H101," ")</f>
        <v>0.00368786919486962</v>
      </c>
      <c r="F101" s="46" t="n">
        <v>54</v>
      </c>
      <c r="G101" s="45" t="n">
        <f aca="false">IF(AND(H101&lt;&gt;" ",H101&lt;&gt;0,F101&lt;&gt;" ",F101&lt;&gt;""),F101/H101," ")</f>
        <v>0.00176234457099964</v>
      </c>
      <c r="H101" s="47" t="n">
        <v>30641</v>
      </c>
    </row>
    <row r="102" customFormat="false" ht="15.95" hidden="false" customHeight="true" outlineLevel="0" collapsed="false">
      <c r="A102" s="44" t="n">
        <v>43192</v>
      </c>
      <c r="B102" s="40" t="n">
        <v>33069</v>
      </c>
      <c r="C102" s="45" t="n">
        <f aca="false">IF(AND(H102&lt;&gt;" ",H102&lt;&gt;0,B102&lt;&gt;" ",B102&lt;&gt;""),B102/H102," ")</f>
        <v>0.988668978713227</v>
      </c>
      <c r="D102" s="46" t="n">
        <v>125</v>
      </c>
      <c r="E102" s="45" t="n">
        <f aca="false">IF(AND(H102&lt;&gt;" ",H102&lt;&gt;0,D102&lt;&gt;" ",D102&lt;&gt;""),D102/H102," ")</f>
        <v>0.00373714422386989</v>
      </c>
      <c r="F102" s="46" t="n">
        <v>141</v>
      </c>
      <c r="G102" s="45" t="n">
        <f aca="false">IF(AND(H102&lt;&gt;" ",H102&lt;&gt;0,F102&lt;&gt;" ",F102&lt;&gt;""),F102/H102," ")</f>
        <v>0.00421549868452523</v>
      </c>
      <c r="H102" s="47" t="n">
        <v>33448</v>
      </c>
    </row>
    <row r="103" customFormat="false" ht="15.95" hidden="false" customHeight="true" outlineLevel="0" collapsed="false">
      <c r="A103" s="44" t="n">
        <v>43193</v>
      </c>
      <c r="B103" s="40" t="n">
        <v>53665</v>
      </c>
      <c r="C103" s="45" t="n">
        <f aca="false">IF(AND(H103&lt;&gt;" ",H103&lt;&gt;0,B103&lt;&gt;" ",B103&lt;&gt;""),B103/H103," ")</f>
        <v>0.948010881854155</v>
      </c>
      <c r="D103" s="46" t="n">
        <v>922</v>
      </c>
      <c r="E103" s="45" t="n">
        <f aca="false">IF(AND(H103&lt;&gt;" ",H103&lt;&gt;0,D103&lt;&gt;" ",D103&lt;&gt;""),D103/H103," ")</f>
        <v>0.0162874505370266</v>
      </c>
      <c r="F103" s="46" t="n">
        <v>1771</v>
      </c>
      <c r="G103" s="45" t="n">
        <f aca="false">IF(AND(H103&lt;&gt;" ",H103&lt;&gt;0,F103&lt;&gt;" ",F103&lt;&gt;""),F103/H103," ")</f>
        <v>0.0312853306953081</v>
      </c>
      <c r="H103" s="47" t="n">
        <v>56608</v>
      </c>
    </row>
    <row r="104" customFormat="false" ht="15.95" hidden="false" customHeight="true" outlineLevel="0" collapsed="false">
      <c r="A104" s="44" t="n">
        <v>43194</v>
      </c>
      <c r="B104" s="40" t="n">
        <v>55053</v>
      </c>
      <c r="C104" s="45" t="n">
        <f aca="false">IF(AND(H104&lt;&gt;" ",H104&lt;&gt;0,B104&lt;&gt;" ",B104&lt;&gt;""),B104/H104," ")</f>
        <v>0.946090393538409</v>
      </c>
      <c r="D104" s="46" t="n">
        <v>916</v>
      </c>
      <c r="E104" s="45" t="n">
        <f aca="false">IF(AND(H104&lt;&gt;" ",H104&lt;&gt;0,D104&lt;&gt;" ",D104&lt;&gt;""),D104/H104," ")</f>
        <v>0.0157415363464513</v>
      </c>
      <c r="F104" s="46" t="n">
        <v>1967</v>
      </c>
      <c r="G104" s="45" t="n">
        <f aca="false">IF(AND(H104&lt;&gt;" ",H104&lt;&gt;0,F104&lt;&gt;" ",F104&lt;&gt;""),F104/H104," ")</f>
        <v>0.0338030589448359</v>
      </c>
      <c r="H104" s="47" t="n">
        <v>58190</v>
      </c>
    </row>
    <row r="105" customFormat="false" ht="15.95" hidden="false" customHeight="true" outlineLevel="0" collapsed="false">
      <c r="A105" s="44" t="n">
        <v>43195</v>
      </c>
      <c r="B105" s="40" t="n">
        <v>55402</v>
      </c>
      <c r="C105" s="45" t="n">
        <f aca="false">IF(AND(H105&lt;&gt;" ",H105&lt;&gt;0,B105&lt;&gt;" ",B105&lt;&gt;""),B105/H105," ")</f>
        <v>0.946751426911378</v>
      </c>
      <c r="D105" s="46" t="n">
        <v>950</v>
      </c>
      <c r="E105" s="45" t="n">
        <f aca="false">IF(AND(H105&lt;&gt;" ",H105&lt;&gt;0,D105&lt;&gt;" ",D105&lt;&gt;""),D105/H105," ")</f>
        <v>0.0162343210636044</v>
      </c>
      <c r="F105" s="46" t="n">
        <v>1912</v>
      </c>
      <c r="G105" s="45" t="n">
        <f aca="false">IF(AND(H105&lt;&gt;" ",H105&lt;&gt;0,F105&lt;&gt;" ",F105&lt;&gt;""),F105/H105," ")</f>
        <v>0.0326737072353806</v>
      </c>
      <c r="H105" s="47" t="n">
        <v>58518</v>
      </c>
    </row>
    <row r="106" customFormat="false" ht="15.95" hidden="false" customHeight="true" outlineLevel="0" collapsed="false">
      <c r="A106" s="44" t="n">
        <v>43196</v>
      </c>
      <c r="B106" s="40" t="n">
        <v>58421</v>
      </c>
      <c r="C106" s="45" t="n">
        <f aca="false">IF(AND(H106&lt;&gt;" ",H106&lt;&gt;0,B106&lt;&gt;" ",B106&lt;&gt;""),B106/H106," ")</f>
        <v>0.949919513503846</v>
      </c>
      <c r="D106" s="46" t="n">
        <v>1043</v>
      </c>
      <c r="E106" s="45" t="n">
        <f aca="false">IF(AND(H106&lt;&gt;" ",H106&lt;&gt;0,D106&lt;&gt;" ",D106&lt;&gt;""),D106/H106," ")</f>
        <v>0.0169590738361978</v>
      </c>
      <c r="F106" s="46" t="n">
        <v>1789</v>
      </c>
      <c r="G106" s="45" t="n">
        <f aca="false">IF(AND(H106&lt;&gt;" ",H106&lt;&gt;0,F106&lt;&gt;" ",F106&lt;&gt;""),F106/H106," ")</f>
        <v>0.0290889579031235</v>
      </c>
      <c r="H106" s="47" t="n">
        <v>61501</v>
      </c>
    </row>
    <row r="107" customFormat="false" ht="15.95" hidden="false" customHeight="true" outlineLevel="0" collapsed="false">
      <c r="A107" s="44" t="n">
        <v>43197</v>
      </c>
      <c r="B107" s="40" t="n">
        <v>32642</v>
      </c>
      <c r="C107" s="45" t="n">
        <f aca="false">IF(AND(H107&lt;&gt;" ",H107&lt;&gt;0,B107&lt;&gt;" ",B107&lt;&gt;""),B107/H107," ")</f>
        <v>0.926382109206493</v>
      </c>
      <c r="D107" s="46" t="n">
        <v>262</v>
      </c>
      <c r="E107" s="45" t="n">
        <f aca="false">IF(AND(H107&lt;&gt;" ",H107&lt;&gt;0,D107&lt;&gt;" ",D107&lt;&gt;""),D107/H107," ")</f>
        <v>0.00743557725053922</v>
      </c>
      <c r="F107" s="46" t="n">
        <v>471</v>
      </c>
      <c r="G107" s="45" t="n">
        <f aca="false">IF(AND(H107&lt;&gt;" ",H107&lt;&gt;0,F107&lt;&gt;" ",F107&lt;&gt;""),F107/H107," ")</f>
        <v>0.0133670110114655</v>
      </c>
      <c r="H107" s="47" t="n">
        <v>35236</v>
      </c>
    </row>
    <row r="108" customFormat="false" ht="15.95" hidden="false" customHeight="true" outlineLevel="0" collapsed="false">
      <c r="A108" s="44" t="n">
        <v>43198</v>
      </c>
      <c r="B108" s="40" t="n">
        <v>32541</v>
      </c>
      <c r="C108" s="45" t="n">
        <f aca="false">IF(AND(H108&lt;&gt;" ",H108&lt;&gt;0,B108&lt;&gt;" ",B108&lt;&gt;""),B108/H108," ")</f>
        <v>0.988517269661897</v>
      </c>
      <c r="D108" s="46" t="n">
        <v>148</v>
      </c>
      <c r="E108" s="45" t="n">
        <f aca="false">IF(AND(H108&lt;&gt;" ",H108&lt;&gt;0,D108&lt;&gt;" ",D108&lt;&gt;""),D108/H108," ")</f>
        <v>0.00449588383608251</v>
      </c>
      <c r="F108" s="46" t="n">
        <v>114</v>
      </c>
      <c r="G108" s="45" t="n">
        <f aca="false">IF(AND(H108&lt;&gt;" ",H108&lt;&gt;0,F108&lt;&gt;" ",F108&lt;&gt;""),F108/H108," ")</f>
        <v>0.00346304565752301</v>
      </c>
      <c r="H108" s="47" t="n">
        <v>32919</v>
      </c>
    </row>
    <row r="109" customFormat="false" ht="15.95" hidden="false" customHeight="true" outlineLevel="0" collapsed="false">
      <c r="A109" s="44" t="n">
        <v>43199</v>
      </c>
      <c r="B109" s="40" t="n">
        <v>53291</v>
      </c>
      <c r="C109" s="45" t="n">
        <f aca="false">IF(AND(H109&lt;&gt;" ",H109&lt;&gt;0,B109&lt;&gt;" ",B109&lt;&gt;""),B109/H109," ")</f>
        <v>0.947884242542822</v>
      </c>
      <c r="D109" s="46" t="n">
        <v>876</v>
      </c>
      <c r="E109" s="45" t="n">
        <f aca="false">IF(AND(H109&lt;&gt;" ",H109&lt;&gt;0,D109&lt;&gt;" ",D109&lt;&gt;""),D109/H109," ")</f>
        <v>0.0155813663933406</v>
      </c>
      <c r="F109" s="46" t="n">
        <v>1836</v>
      </c>
      <c r="G109" s="45" t="n">
        <f aca="false">IF(AND(H109&lt;&gt;" ",H109&lt;&gt;0,F109&lt;&gt;" ",F109&lt;&gt;""),F109/H109," ")</f>
        <v>0.0326568364134398</v>
      </c>
      <c r="H109" s="47" t="n">
        <v>56221</v>
      </c>
    </row>
    <row r="110" customFormat="false" ht="15.95" hidden="false" customHeight="true" outlineLevel="0" collapsed="false">
      <c r="A110" s="44" t="n">
        <v>43200</v>
      </c>
      <c r="B110" s="40" t="n">
        <v>55594</v>
      </c>
      <c r="C110" s="45" t="n">
        <f aca="false">IF(AND(H110&lt;&gt;" ",H110&lt;&gt;0,B110&lt;&gt;" ",B110&lt;&gt;""),B110/H110," ")</f>
        <v>0.948136778374691</v>
      </c>
      <c r="D110" s="46" t="n">
        <v>890</v>
      </c>
      <c r="E110" s="45" t="n">
        <f aca="false">IF(AND(H110&lt;&gt;" ",H110&lt;&gt;0,D110&lt;&gt;" ",D110&lt;&gt;""),D110/H110," ")</f>
        <v>0.0151786475654473</v>
      </c>
      <c r="F110" s="46" t="n">
        <v>1873</v>
      </c>
      <c r="G110" s="45" t="n">
        <f aca="false">IF(AND(H110&lt;&gt;" ",H110&lt;&gt;0,F110&lt;&gt;" ",F110&lt;&gt;""),F110/H110," ")</f>
        <v>0.0319433785281828</v>
      </c>
      <c r="H110" s="47" t="n">
        <v>58635</v>
      </c>
    </row>
    <row r="111" customFormat="false" ht="15.95" hidden="false" customHeight="true" outlineLevel="0" collapsed="false">
      <c r="A111" s="44" t="n">
        <v>43201</v>
      </c>
      <c r="B111" s="40" t="n">
        <v>56374</v>
      </c>
      <c r="C111" s="45" t="n">
        <f aca="false">IF(AND(H111&lt;&gt;" ",H111&lt;&gt;0,B111&lt;&gt;" ",B111&lt;&gt;""),B111/H111," ")</f>
        <v>0.949856781802864</v>
      </c>
      <c r="D111" s="46" t="n">
        <v>910</v>
      </c>
      <c r="E111" s="45" t="n">
        <f aca="false">IF(AND(H111&lt;&gt;" ",H111&lt;&gt;0,D111&lt;&gt;" ",D111&lt;&gt;""),D111/H111," ")</f>
        <v>0.0153327716933446</v>
      </c>
      <c r="F111" s="46" t="n">
        <v>1874</v>
      </c>
      <c r="G111" s="45" t="n">
        <f aca="false">IF(AND(H111&lt;&gt;" ",H111&lt;&gt;0,F111&lt;&gt;" ",F111&lt;&gt;""),F111/H111," ")</f>
        <v>0.031575400168492</v>
      </c>
      <c r="H111" s="47" t="n">
        <v>59350</v>
      </c>
    </row>
    <row r="112" customFormat="false" ht="15.95" hidden="false" customHeight="true" outlineLevel="0" collapsed="false">
      <c r="A112" s="44" t="n">
        <v>43202</v>
      </c>
      <c r="B112" s="40" t="n">
        <v>57483</v>
      </c>
      <c r="C112" s="45" t="n">
        <f aca="false">IF(AND(H112&lt;&gt;" ",H112&lt;&gt;0,B112&lt;&gt;" ",B112&lt;&gt;""),B112/H112," ")</f>
        <v>0.949410365672381</v>
      </c>
      <c r="D112" s="46" t="n">
        <v>956</v>
      </c>
      <c r="E112" s="45" t="n">
        <f aca="false">IF(AND(H112&lt;&gt;" ",H112&lt;&gt;0,D112&lt;&gt;" ",D112&lt;&gt;""),D112/H112," ")</f>
        <v>0.0157896475407128</v>
      </c>
      <c r="F112" s="46" t="n">
        <v>1861</v>
      </c>
      <c r="G112" s="45" t="n">
        <f aca="false">IF(AND(H112&lt;&gt;" ",H112&lt;&gt;0,F112&lt;&gt;" ",F112&lt;&gt;""),F112/H112," ")</f>
        <v>0.0307369603276847</v>
      </c>
      <c r="H112" s="47" t="n">
        <v>60546</v>
      </c>
    </row>
    <row r="113" customFormat="false" ht="15.95" hidden="false" customHeight="true" outlineLevel="0" collapsed="false">
      <c r="A113" s="44" t="n">
        <v>43203</v>
      </c>
      <c r="B113" s="40" t="n">
        <v>59095</v>
      </c>
      <c r="C113" s="45" t="n">
        <f aca="false">IF(AND(H113&lt;&gt;" ",H113&lt;&gt;0,B113&lt;&gt;" ",B113&lt;&gt;""),B113/H113," ")</f>
        <v>0.953160534847336</v>
      </c>
      <c r="D113" s="46" t="n">
        <v>863</v>
      </c>
      <c r="E113" s="45" t="n">
        <f aca="false">IF(AND(H113&lt;&gt;" ",H113&lt;&gt;0,D113&lt;&gt;" ",D113&lt;&gt;""),D113/H113," ")</f>
        <v>0.013919579348054</v>
      </c>
      <c r="F113" s="46" t="n">
        <v>1688</v>
      </c>
      <c r="G113" s="45" t="n">
        <f aca="false">IF(AND(H113&lt;&gt;" ",H113&lt;&gt;0,F113&lt;&gt;" ",F113&lt;&gt;""),F113/H113," ")</f>
        <v>0.0272262455846062</v>
      </c>
      <c r="H113" s="47" t="n">
        <v>61999</v>
      </c>
    </row>
    <row r="114" customFormat="false" ht="15.95" hidden="false" customHeight="true" outlineLevel="0" collapsed="false">
      <c r="A114" s="44" t="n">
        <v>43204</v>
      </c>
      <c r="B114" s="40" t="n">
        <v>45678</v>
      </c>
      <c r="C114" s="45" t="n">
        <f aca="false">IF(AND(H114&lt;&gt;" ",H114&lt;&gt;0,B114&lt;&gt;" ",B114&lt;&gt;""),B114/H114," ")</f>
        <v>0.981625942879247</v>
      </c>
      <c r="D114" s="46" t="n">
        <v>316</v>
      </c>
      <c r="E114" s="45" t="n">
        <f aca="false">IF(AND(H114&lt;&gt;" ",H114&lt;&gt;0,D114&lt;&gt;" ",D114&lt;&gt;""),D114/H114," ")</f>
        <v>0.00679087959082802</v>
      </c>
      <c r="F114" s="46" t="n">
        <v>382</v>
      </c>
      <c r="G114" s="45" t="n">
        <f aca="false">IF(AND(H114&lt;&gt;" ",H114&lt;&gt;0,F114&lt;&gt;" ",F114&lt;&gt;""),F114/H114," ")</f>
        <v>0.00820922785979842</v>
      </c>
      <c r="H114" s="47" t="n">
        <v>46533</v>
      </c>
    </row>
    <row r="115" customFormat="false" ht="15.95" hidden="false" customHeight="true" outlineLevel="0" collapsed="false">
      <c r="A115" s="44" t="n">
        <v>43205</v>
      </c>
      <c r="B115" s="40" t="n">
        <v>36810</v>
      </c>
      <c r="C115" s="45" t="n">
        <f aca="false">IF(AND(H115&lt;&gt;" ",H115&lt;&gt;0,B115&lt;&gt;" ",B115&lt;&gt;""),B115/H115," ")</f>
        <v>0.985911720591386</v>
      </c>
      <c r="D115" s="46" t="n">
        <v>176</v>
      </c>
      <c r="E115" s="45" t="n">
        <f aca="false">IF(AND(H115&lt;&gt;" ",H115&lt;&gt;0,D115&lt;&gt;" ",D115&lt;&gt;""),D115/H115," ")</f>
        <v>0.0047139490036426</v>
      </c>
      <c r="F115" s="46" t="n">
        <v>122</v>
      </c>
      <c r="G115" s="45" t="n">
        <f aca="false">IF(AND(H115&lt;&gt;" ",H115&lt;&gt;0,F115&lt;&gt;" ",F115&lt;&gt;""),F115/H115," ")</f>
        <v>0.00326762374116135</v>
      </c>
      <c r="H115" s="47" t="n">
        <v>37336</v>
      </c>
    </row>
    <row r="116" customFormat="false" ht="15.95" hidden="false" customHeight="true" outlineLevel="0" collapsed="false">
      <c r="A116" s="44" t="n">
        <v>43206</v>
      </c>
      <c r="B116" s="40" t="n">
        <v>53379</v>
      </c>
      <c r="C116" s="45" t="n">
        <f aca="false">IF(AND(H116&lt;&gt;" ",H116&lt;&gt;0,B116&lt;&gt;" ",B116&lt;&gt;""),B116/H116," ")</f>
        <v>0.945899489651262</v>
      </c>
      <c r="D116" s="46" t="n">
        <v>1034</v>
      </c>
      <c r="E116" s="45" t="n">
        <f aca="false">IF(AND(H116&lt;&gt;" ",H116&lt;&gt;0,D116&lt;&gt;" ",D116&lt;&gt;""),D116/H116," ")</f>
        <v>0.018322937340516</v>
      </c>
      <c r="F116" s="46" t="n">
        <v>1808</v>
      </c>
      <c r="G116" s="45" t="n">
        <f aca="false">IF(AND(H116&lt;&gt;" ",H116&lt;&gt;0,F116&lt;&gt;" ",F116&lt;&gt;""),F116/H116," ")</f>
        <v>0.0320385596824497</v>
      </c>
      <c r="H116" s="47" t="n">
        <v>56432</v>
      </c>
    </row>
    <row r="117" customFormat="false" ht="15.95" hidden="false" customHeight="true" outlineLevel="0" collapsed="false">
      <c r="A117" s="44" t="n">
        <v>43207</v>
      </c>
      <c r="B117" s="40" t="n">
        <v>54206</v>
      </c>
      <c r="C117" s="45" t="n">
        <f aca="false">IF(AND(H117&lt;&gt;" ",H117&lt;&gt;0,B117&lt;&gt;" ",B117&lt;&gt;""),B117/H117," ")</f>
        <v>0.944355400696864</v>
      </c>
      <c r="D117" s="46" t="n">
        <v>1067</v>
      </c>
      <c r="E117" s="45" t="n">
        <f aca="false">IF(AND(H117&lt;&gt;" ",H117&lt;&gt;0,D117&lt;&gt;" ",D117&lt;&gt;""),D117/H117," ")</f>
        <v>0.018588850174216</v>
      </c>
      <c r="F117" s="46" t="n">
        <v>1855</v>
      </c>
      <c r="G117" s="45" t="n">
        <f aca="false">IF(AND(H117&lt;&gt;" ",H117&lt;&gt;0,F117&lt;&gt;" ",F117&lt;&gt;""),F117/H117," ")</f>
        <v>0.0323170731707317</v>
      </c>
      <c r="H117" s="47" t="n">
        <v>57400</v>
      </c>
    </row>
    <row r="118" customFormat="false" ht="15.95" hidden="false" customHeight="true" outlineLevel="0" collapsed="false">
      <c r="A118" s="44" t="n">
        <v>43208</v>
      </c>
      <c r="B118" s="40" t="n">
        <v>55287</v>
      </c>
      <c r="C118" s="45" t="n">
        <f aca="false">IF(AND(H118&lt;&gt;" ",H118&lt;&gt;0,B118&lt;&gt;" ",B118&lt;&gt;""),B118/H118," ")</f>
        <v>0.946614159746597</v>
      </c>
      <c r="D118" s="46" t="n">
        <v>964</v>
      </c>
      <c r="E118" s="45" t="n">
        <f aca="false">IF(AND(H118&lt;&gt;" ",H118&lt;&gt;0,D118&lt;&gt;" ",D118&lt;&gt;""),D118/H118," ")</f>
        <v>0.0165054361784094</v>
      </c>
      <c r="F118" s="46" t="n">
        <v>1896</v>
      </c>
      <c r="G118" s="45" t="n">
        <f aca="false">IF(AND(H118&lt;&gt;" ",H118&lt;&gt;0,F118&lt;&gt;" ",F118&lt;&gt;""),F118/H118," ")</f>
        <v>0.03246297406044</v>
      </c>
      <c r="H118" s="47" t="n">
        <v>58405</v>
      </c>
    </row>
    <row r="119" customFormat="false" ht="15.95" hidden="false" customHeight="true" outlineLevel="0" collapsed="false">
      <c r="A119" s="44" t="n">
        <v>43209</v>
      </c>
      <c r="B119" s="40" t="n">
        <v>53835</v>
      </c>
      <c r="C119" s="45" t="n">
        <f aca="false">IF(AND(H119&lt;&gt;" ",H119&lt;&gt;0,B119&lt;&gt;" ",B119&lt;&gt;""),B119/H119," ")</f>
        <v>0.945253103436167</v>
      </c>
      <c r="D119" s="46" t="n">
        <v>1043</v>
      </c>
      <c r="E119" s="45" t="n">
        <f aca="false">IF(AND(H119&lt;&gt;" ",H119&lt;&gt;0,D119&lt;&gt;" ",D119&lt;&gt;""),D119/H119," ")</f>
        <v>0.018313346092392</v>
      </c>
      <c r="F119" s="46" t="n">
        <v>1853</v>
      </c>
      <c r="G119" s="45" t="n">
        <f aca="false">IF(AND(H119&lt;&gt;" ",H119&lt;&gt;0,F119&lt;&gt;" ",F119&lt;&gt;""),F119/H119," ")</f>
        <v>0.0325355995294366</v>
      </c>
      <c r="H119" s="47" t="n">
        <v>56953</v>
      </c>
    </row>
    <row r="120" customFormat="false" ht="15.95" hidden="false" customHeight="true" outlineLevel="0" collapsed="false">
      <c r="A120" s="44" t="n">
        <v>43210</v>
      </c>
      <c r="B120" s="40" t="n">
        <v>57065</v>
      </c>
      <c r="C120" s="45" t="n">
        <f aca="false">IF(AND(H120&lt;&gt;" ",H120&lt;&gt;0,B120&lt;&gt;" ",B120&lt;&gt;""),B120/H120," ")</f>
        <v>0.949990843862891</v>
      </c>
      <c r="D120" s="46" t="n">
        <v>1078</v>
      </c>
      <c r="E120" s="45" t="n">
        <f aca="false">IF(AND(H120&lt;&gt;" ",H120&lt;&gt;0,D120&lt;&gt;" ",D120&lt;&gt;""),D120/H120," ")</f>
        <v>0.017946028733623</v>
      </c>
      <c r="F120" s="46" t="n">
        <v>1704</v>
      </c>
      <c r="G120" s="45" t="n">
        <f aca="false">IF(AND(H120&lt;&gt;" ",H120&lt;&gt;0,F120&lt;&gt;" ",F120&lt;&gt;""),F120/H120," ")</f>
        <v>0.0283673775158568</v>
      </c>
      <c r="H120" s="47" t="n">
        <v>60069</v>
      </c>
    </row>
    <row r="121" customFormat="false" ht="15.95" hidden="false" customHeight="true" outlineLevel="0" collapsed="false">
      <c r="A121" s="44" t="n">
        <v>43211</v>
      </c>
      <c r="B121" s="40" t="n">
        <v>40692</v>
      </c>
      <c r="C121" s="45" t="n">
        <f aca="false">IF(AND(H121&lt;&gt;" ",H121&lt;&gt;0,B121&lt;&gt;" ",B121&lt;&gt;""),B121/H121," ")</f>
        <v>0.979892599995184</v>
      </c>
      <c r="D121" s="46" t="n">
        <v>296</v>
      </c>
      <c r="E121" s="45" t="n">
        <f aca="false">IF(AND(H121&lt;&gt;" ",H121&lt;&gt;0,D121&lt;&gt;" ",D121&lt;&gt;""),D121/H121," ")</f>
        <v>0.00712789269631806</v>
      </c>
      <c r="F121" s="46" t="n">
        <v>400</v>
      </c>
      <c r="G121" s="45" t="n">
        <f aca="false">IF(AND(H121&lt;&gt;" ",H121&lt;&gt;0,F121&lt;&gt;" ",F121&lt;&gt;""),F121/H121," ")</f>
        <v>0.00963228742745684</v>
      </c>
      <c r="H121" s="47" t="n">
        <v>41527</v>
      </c>
    </row>
    <row r="122" customFormat="false" ht="15.95" hidden="false" customHeight="true" outlineLevel="0" collapsed="false">
      <c r="A122" s="44" t="n">
        <v>43212</v>
      </c>
      <c r="B122" s="40" t="n">
        <v>32081</v>
      </c>
      <c r="C122" s="45" t="n">
        <f aca="false">IF(AND(H122&lt;&gt;" ",H122&lt;&gt;0,B122&lt;&gt;" ",B122&lt;&gt;""),B122/H122," ")</f>
        <v>0.989268864288137</v>
      </c>
      <c r="D122" s="46" t="n">
        <v>135</v>
      </c>
      <c r="E122" s="45" t="n">
        <f aca="false">IF(AND(H122&lt;&gt;" ",H122&lt;&gt;0,D122&lt;&gt;" ",D122&lt;&gt;""),D122/H122," ")</f>
        <v>0.00416294057787783</v>
      </c>
      <c r="F122" s="46" t="n">
        <v>90</v>
      </c>
      <c r="G122" s="45" t="n">
        <f aca="false">IF(AND(H122&lt;&gt;" ",H122&lt;&gt;0,F122&lt;&gt;" ",F122&lt;&gt;""),F122/H122," ")</f>
        <v>0.00277529371858522</v>
      </c>
      <c r="H122" s="47" t="n">
        <v>32429</v>
      </c>
    </row>
    <row r="123" customFormat="false" ht="15.95" hidden="false" customHeight="true" outlineLevel="0" collapsed="false">
      <c r="A123" s="44" t="n">
        <v>43213</v>
      </c>
      <c r="B123" s="40" t="n">
        <v>51806</v>
      </c>
      <c r="C123" s="45" t="n">
        <f aca="false">IF(AND(H123&lt;&gt;" ",H123&lt;&gt;0,B123&lt;&gt;" ",B123&lt;&gt;""),B123/H123," ")</f>
        <v>0.944331024425811</v>
      </c>
      <c r="D123" s="46" t="n">
        <v>1021</v>
      </c>
      <c r="E123" s="45" t="n">
        <f aca="false">IF(AND(H123&lt;&gt;" ",H123&lt;&gt;0,D123&lt;&gt;" ",D123&lt;&gt;""),D123/H123," ")</f>
        <v>0.0186110098432373</v>
      </c>
      <c r="F123" s="46" t="n">
        <v>1857</v>
      </c>
      <c r="G123" s="45" t="n">
        <f aca="false">IF(AND(H123&lt;&gt;" ",H123&lt;&gt;0,F123&lt;&gt;" ",F123&lt;&gt;""),F123/H123," ")</f>
        <v>0.0338497994896099</v>
      </c>
      <c r="H123" s="47" t="n">
        <v>54860</v>
      </c>
    </row>
    <row r="124" customFormat="false" ht="15.95" hidden="false" customHeight="true" outlineLevel="0" collapsed="false">
      <c r="A124" s="44" t="n">
        <v>43214</v>
      </c>
      <c r="B124" s="40" t="n">
        <v>53588</v>
      </c>
      <c r="C124" s="45" t="n">
        <f aca="false">IF(AND(H124&lt;&gt;" ",H124&lt;&gt;0,B124&lt;&gt;" ",B124&lt;&gt;""),B124/H124," ")</f>
        <v>0.944931318439104</v>
      </c>
      <c r="D124" s="46" t="n">
        <v>1033</v>
      </c>
      <c r="E124" s="45" t="n">
        <f aca="false">IF(AND(H124&lt;&gt;" ",H124&lt;&gt;0,D124&lt;&gt;" ",D124&lt;&gt;""),D124/H124," ")</f>
        <v>0.0182151610798611</v>
      </c>
      <c r="F124" s="46" t="n">
        <v>1920</v>
      </c>
      <c r="G124" s="45" t="n">
        <f aca="false">IF(AND(H124&lt;&gt;" ",H124&lt;&gt;0,F124&lt;&gt;" ",F124&lt;&gt;""),F124/H124," ")</f>
        <v>0.033855865705066</v>
      </c>
      <c r="H124" s="47" t="n">
        <v>56711</v>
      </c>
    </row>
    <row r="125" customFormat="false" ht="15.95" hidden="false" customHeight="true" outlineLevel="0" collapsed="false">
      <c r="A125" s="44" t="n">
        <v>43215</v>
      </c>
      <c r="B125" s="40" t="n">
        <v>54365</v>
      </c>
      <c r="C125" s="45" t="n">
        <f aca="false">IF(AND(H125&lt;&gt;" ",H125&lt;&gt;0,B125&lt;&gt;" ",B125&lt;&gt;""),B125/H125," ")</f>
        <v>0.943541948696588</v>
      </c>
      <c r="D125" s="46" t="n">
        <v>1051</v>
      </c>
      <c r="E125" s="45" t="n">
        <f aca="false">IF(AND(H125&lt;&gt;" ",H125&lt;&gt;0,D125&lt;&gt;" ",D125&lt;&gt;""),D125/H125," ")</f>
        <v>0.018240827519178</v>
      </c>
      <c r="F125" s="46" t="n">
        <v>1975</v>
      </c>
      <c r="G125" s="45" t="n">
        <f aca="false">IF(AND(H125&lt;&gt;" ",H125&lt;&gt;0,F125&lt;&gt;" ",F125&lt;&gt;""),F125/H125," ")</f>
        <v>0.034277482731091</v>
      </c>
      <c r="H125" s="47" t="n">
        <v>57618</v>
      </c>
    </row>
    <row r="126" customFormat="false" ht="15.95" hidden="false" customHeight="true" outlineLevel="0" collapsed="false">
      <c r="A126" s="44" t="n">
        <v>43216</v>
      </c>
      <c r="B126" s="40" t="n">
        <v>55644</v>
      </c>
      <c r="C126" s="45" t="n">
        <f aca="false">IF(AND(H126&lt;&gt;" ",H126&lt;&gt;0,B126&lt;&gt;" ",B126&lt;&gt;""),B126/H126," ")</f>
        <v>0.943406462988708</v>
      </c>
      <c r="D126" s="46" t="n">
        <v>1124</v>
      </c>
      <c r="E126" s="45" t="n">
        <f aca="false">IF(AND(H126&lt;&gt;" ",H126&lt;&gt;0,D126&lt;&gt;" ",D126&lt;&gt;""),D126/H126," ")</f>
        <v>0.0190566613543115</v>
      </c>
      <c r="F126" s="46" t="n">
        <v>1925</v>
      </c>
      <c r="G126" s="45" t="n">
        <f aca="false">IF(AND(H126&lt;&gt;" ",H126&lt;&gt;0,F126&lt;&gt;" ",F126&lt;&gt;""),F126/H126," ")</f>
        <v>0.0326370757180157</v>
      </c>
      <c r="H126" s="47" t="n">
        <v>58982</v>
      </c>
    </row>
    <row r="127" customFormat="false" ht="15.95" hidden="false" customHeight="true" outlineLevel="0" collapsed="false">
      <c r="A127" s="44" t="n">
        <v>43217</v>
      </c>
      <c r="B127" s="40" t="n">
        <v>57621</v>
      </c>
      <c r="C127" s="45" t="n">
        <f aca="false">IF(AND(H127&lt;&gt;" ",H127&lt;&gt;0,B127&lt;&gt;" ",B127&lt;&gt;""),B127/H127," ")</f>
        <v>0.950104704272264</v>
      </c>
      <c r="D127" s="46" t="n">
        <v>1042</v>
      </c>
      <c r="E127" s="45" t="n">
        <f aca="false">IF(AND(H127&lt;&gt;" ",H127&lt;&gt;0,D127&lt;&gt;" ",D127&lt;&gt;""),D127/H127," ")</f>
        <v>0.0171813939683744</v>
      </c>
      <c r="F127" s="46" t="n">
        <v>1727</v>
      </c>
      <c r="G127" s="45" t="n">
        <f aca="false">IF(AND(H127&lt;&gt;" ",H127&lt;&gt;0,F127&lt;&gt;" ",F127&lt;&gt;""),F127/H127," ")</f>
        <v>0.0284762642834765</v>
      </c>
      <c r="H127" s="47" t="n">
        <v>60647</v>
      </c>
    </row>
    <row r="128" customFormat="false" ht="15.95" hidden="false" customHeight="true" outlineLevel="0" collapsed="false">
      <c r="A128" s="44" t="n">
        <v>43218</v>
      </c>
      <c r="B128" s="40" t="n">
        <v>41690</v>
      </c>
      <c r="C128" s="45" t="n">
        <f aca="false">IF(AND(H128&lt;&gt;" ",H128&lt;&gt;0,B128&lt;&gt;" ",B128&lt;&gt;""),B128/H128," ")</f>
        <v>0.978018626692003</v>
      </c>
      <c r="D128" s="46" t="n">
        <v>310</v>
      </c>
      <c r="E128" s="45" t="n">
        <f aca="false">IF(AND(H128&lt;&gt;" ",H128&lt;&gt;0,D128&lt;&gt;" ",D128&lt;&gt;""),D128/H128," ")</f>
        <v>0.00727238604640252</v>
      </c>
      <c r="F128" s="46" t="n">
        <v>392</v>
      </c>
      <c r="G128" s="45" t="n">
        <f aca="false">IF(AND(H128&lt;&gt;" ",H128&lt;&gt;0,F128&lt;&gt;" ",F128&lt;&gt;""),F128/H128," ")</f>
        <v>0.00919604945222512</v>
      </c>
      <c r="H128" s="47" t="n">
        <v>42627</v>
      </c>
    </row>
    <row r="129" customFormat="false" ht="15.95" hidden="false" customHeight="true" outlineLevel="0" collapsed="false">
      <c r="A129" s="44" t="n">
        <v>43219</v>
      </c>
      <c r="B129" s="40" t="n">
        <v>30157</v>
      </c>
      <c r="C129" s="45" t="n">
        <f aca="false">IF(AND(H129&lt;&gt;" ",H129&lt;&gt;0,B129&lt;&gt;" ",B129&lt;&gt;""),B129/H129," ")</f>
        <v>0.987588420225308</v>
      </c>
      <c r="D129" s="46" t="n">
        <v>144</v>
      </c>
      <c r="E129" s="45" t="n">
        <f aca="false">IF(AND(H129&lt;&gt;" ",H129&lt;&gt;0,D129&lt;&gt;" ",D129&lt;&gt;""),D129/H129," ")</f>
        <v>0.00471574534975111</v>
      </c>
      <c r="F129" s="46" t="n">
        <v>117</v>
      </c>
      <c r="G129" s="45" t="n">
        <f aca="false">IF(AND(H129&lt;&gt;" ",H129&lt;&gt;0,F129&lt;&gt;" ",F129&lt;&gt;""),F129/H129," ")</f>
        <v>0.00383154309667278</v>
      </c>
      <c r="H129" s="47" t="n">
        <v>30536</v>
      </c>
    </row>
    <row r="130" customFormat="false" ht="15.95" hidden="false" customHeight="true" outlineLevel="0" collapsed="false">
      <c r="A130" s="44" t="n">
        <v>43220</v>
      </c>
      <c r="B130" s="40" t="n">
        <v>48806</v>
      </c>
      <c r="C130" s="45" t="n">
        <f aca="false">IF(AND(H130&lt;&gt;" ",H130&lt;&gt;0,B130&lt;&gt;" ",B130&lt;&gt;""),B130/H130," ")</f>
        <v>0.95426727930394</v>
      </c>
      <c r="D130" s="46" t="n">
        <v>759</v>
      </c>
      <c r="E130" s="45" t="n">
        <f aca="false">IF(AND(H130&lt;&gt;" ",H130&lt;&gt;0,D130&lt;&gt;" ",D130&lt;&gt;""),D130/H130," ")</f>
        <v>0.0148401603284779</v>
      </c>
      <c r="F130" s="46" t="n">
        <v>1374</v>
      </c>
      <c r="G130" s="45" t="n">
        <f aca="false">IF(AND(H130&lt;&gt;" ",H130&lt;&gt;0,F130&lt;&gt;" ",F130&lt;&gt;""),F130/H130," ")</f>
        <v>0.0268647961677583</v>
      </c>
      <c r="H130" s="47" t="n">
        <v>51145</v>
      </c>
    </row>
    <row r="131" customFormat="false" ht="15.95" hidden="false" customHeight="true" outlineLevel="0" collapsed="false">
      <c r="A131" s="44" t="n">
        <v>43221</v>
      </c>
      <c r="B131" s="40" t="n">
        <v>29444</v>
      </c>
      <c r="C131" s="45" t="n">
        <f aca="false">IF(AND(H131&lt;&gt;" ",H131&lt;&gt;0,B131&lt;&gt;" ",B131&lt;&gt;""),B131/H131," ")</f>
        <v>0.986497805474587</v>
      </c>
      <c r="D131" s="46" t="n">
        <v>145</v>
      </c>
      <c r="E131" s="45" t="n">
        <f aca="false">IF(AND(H131&lt;&gt;" ",H131&lt;&gt;0,D131&lt;&gt;" ",D131&lt;&gt;""),D131/H131," ")</f>
        <v>0.00485810969276644</v>
      </c>
      <c r="F131" s="46" t="n">
        <v>114</v>
      </c>
      <c r="G131" s="45" t="n">
        <f aca="false">IF(AND(H131&lt;&gt;" ",H131&lt;&gt;0,F131&lt;&gt;" ",F131&lt;&gt;""),F131/H131," ")</f>
        <v>0.00381947934465775</v>
      </c>
      <c r="H131" s="47" t="n">
        <v>29847</v>
      </c>
    </row>
    <row r="132" customFormat="false" ht="15.95" hidden="false" customHeight="true" outlineLevel="0" collapsed="false">
      <c r="A132" s="44" t="n">
        <v>43222</v>
      </c>
      <c r="B132" s="40" t="n">
        <v>55866</v>
      </c>
      <c r="C132" s="45" t="n">
        <f aca="false">IF(AND(H132&lt;&gt;" ",H132&lt;&gt;0,B132&lt;&gt;" ",B132&lt;&gt;""),B132/H132," ")</f>
        <v>0.946640684571719</v>
      </c>
      <c r="D132" s="46" t="n">
        <v>1050</v>
      </c>
      <c r="E132" s="45" t="n">
        <f aca="false">IF(AND(H132&lt;&gt;" ",H132&lt;&gt;0,D132&lt;&gt;" ",D132&lt;&gt;""),D132/H132," ")</f>
        <v>0.017792086757604</v>
      </c>
      <c r="F132" s="46" t="n">
        <v>1879</v>
      </c>
      <c r="G132" s="45" t="n">
        <f aca="false">IF(AND(H132&lt;&gt;" ",H132&lt;&gt;0,F132&lt;&gt;" ",F132&lt;&gt;""),F132/H132," ")</f>
        <v>0.0318393628738456</v>
      </c>
      <c r="H132" s="47" t="n">
        <v>59015</v>
      </c>
    </row>
    <row r="133" customFormat="false" ht="15.95" hidden="false" customHeight="true" outlineLevel="0" collapsed="false">
      <c r="A133" s="44" t="n">
        <v>43223</v>
      </c>
      <c r="B133" s="40" t="n">
        <v>55880</v>
      </c>
      <c r="C133" s="45" t="n">
        <f aca="false">IF(AND(H133&lt;&gt;" ",H133&lt;&gt;0,B133&lt;&gt;" ",B133&lt;&gt;""),B133/H133," ")</f>
        <v>0.947022336711521</v>
      </c>
      <c r="D133" s="46" t="n">
        <v>978</v>
      </c>
      <c r="E133" s="45" t="n">
        <f aca="false">IF(AND(H133&lt;&gt;" ",H133&lt;&gt;0,D133&lt;&gt;" ",D133&lt;&gt;""),D133/H133," ")</f>
        <v>0.0165745856353591</v>
      </c>
      <c r="F133" s="46" t="n">
        <v>1903</v>
      </c>
      <c r="G133" s="45" t="n">
        <f aca="false">IF(AND(H133&lt;&gt;" ",H133&lt;&gt;0,F133&lt;&gt;" ",F133&lt;&gt;""),F133/H133," ")</f>
        <v>0.0322509575297427</v>
      </c>
      <c r="H133" s="47" t="n">
        <v>59006</v>
      </c>
    </row>
    <row r="134" customFormat="false" ht="15.95" hidden="false" customHeight="true" outlineLevel="0" collapsed="false">
      <c r="A134" s="44" t="n">
        <v>43224</v>
      </c>
      <c r="B134" s="40" t="n">
        <v>59037</v>
      </c>
      <c r="C134" s="45" t="n">
        <f aca="false">IF(AND(H134&lt;&gt;" ",H134&lt;&gt;0,B134&lt;&gt;" ",B134&lt;&gt;""),B134/H134," ")</f>
        <v>0.95201006240627</v>
      </c>
      <c r="D134" s="46" t="n">
        <v>910</v>
      </c>
      <c r="E134" s="45" t="n">
        <f aca="false">IF(AND(H134&lt;&gt;" ",H134&lt;&gt;0,D134&lt;&gt;" ",D134&lt;&gt;""),D134/H134," ")</f>
        <v>0.0146743424765775</v>
      </c>
      <c r="F134" s="46" t="n">
        <v>1808</v>
      </c>
      <c r="G134" s="45" t="n">
        <f aca="false">IF(AND(H134&lt;&gt;" ",H134&lt;&gt;0,F134&lt;&gt;" ",F134&lt;&gt;""),F134/H134," ")</f>
        <v>0.029155177140277</v>
      </c>
      <c r="H134" s="47" t="n">
        <v>62013</v>
      </c>
    </row>
    <row r="135" customFormat="false" ht="15.95" hidden="false" customHeight="true" outlineLevel="0" collapsed="false">
      <c r="A135" s="44" t="n">
        <v>43225</v>
      </c>
      <c r="B135" s="40" t="n">
        <v>43154</v>
      </c>
      <c r="C135" s="45" t="n">
        <f aca="false">IF(AND(H135&lt;&gt;" ",H135&lt;&gt;0,B135&lt;&gt;" ",B135&lt;&gt;""),B135/H135," ")</f>
        <v>0.976047768755796</v>
      </c>
      <c r="D135" s="46" t="n">
        <v>355</v>
      </c>
      <c r="E135" s="45" t="n">
        <f aca="false">IF(AND(H135&lt;&gt;" ",H135&lt;&gt;0,D135&lt;&gt;" ",D135&lt;&gt;""),D135/H135," ")</f>
        <v>0.00802931264560197</v>
      </c>
      <c r="F135" s="46" t="n">
        <v>429</v>
      </c>
      <c r="G135" s="45" t="n">
        <f aca="false">IF(AND(H135&lt;&gt;" ",H135&lt;&gt;0,F135&lt;&gt;" ",F135&lt;&gt;""),F135/H135," ")</f>
        <v>0.00970302852102323</v>
      </c>
      <c r="H135" s="47" t="n">
        <v>44213</v>
      </c>
    </row>
    <row r="136" customFormat="false" ht="15.95" hidden="false" customHeight="true" outlineLevel="0" collapsed="false">
      <c r="A136" s="44" t="n">
        <v>43226</v>
      </c>
      <c r="B136" s="40" t="n">
        <v>33881</v>
      </c>
      <c r="C136" s="45" t="n">
        <f aca="false">IF(AND(H136&lt;&gt;" ",H136&lt;&gt;0,B136&lt;&gt;" ",B136&lt;&gt;""),B136/H136," ")</f>
        <v>0.988706665110307</v>
      </c>
      <c r="D136" s="46" t="n">
        <v>172</v>
      </c>
      <c r="E136" s="45" t="n">
        <f aca="false">IF(AND(H136&lt;&gt;" ",H136&lt;&gt;0,D136&lt;&gt;" ",D136&lt;&gt;""),D136/H136," ")</f>
        <v>0.00501925995097467</v>
      </c>
      <c r="F136" s="46" t="n">
        <v>139</v>
      </c>
      <c r="G136" s="45" t="n">
        <f aca="false">IF(AND(H136&lt;&gt;" ",H136&lt;&gt;0,F136&lt;&gt;" ",F136&lt;&gt;""),F136/H136," ")</f>
        <v>0.00405626240224116</v>
      </c>
      <c r="H136" s="47" t="n">
        <v>34268</v>
      </c>
    </row>
    <row r="137" customFormat="false" ht="15.95" hidden="false" customHeight="true" outlineLevel="0" collapsed="false">
      <c r="A137" s="44" t="n">
        <v>43227</v>
      </c>
      <c r="B137" s="40" t="n">
        <v>48640</v>
      </c>
      <c r="C137" s="45" t="n">
        <f aca="false">IF(AND(H137&lt;&gt;" ",H137&lt;&gt;0,B137&lt;&gt;" ",B137&lt;&gt;""),B137/H137," ")</f>
        <v>0.948277542744624</v>
      </c>
      <c r="D137" s="46" t="n">
        <v>848</v>
      </c>
      <c r="E137" s="45" t="n">
        <f aca="false">IF(AND(H137&lt;&gt;" ",H137&lt;&gt;0,D137&lt;&gt;" ",D137&lt;&gt;""),D137/H137," ")</f>
        <v>0.0165324703175872</v>
      </c>
      <c r="F137" s="46" t="n">
        <v>1590</v>
      </c>
      <c r="G137" s="45" t="n">
        <f aca="false">IF(AND(H137&lt;&gt;" ",H137&lt;&gt;0,F137&lt;&gt;" ",F137&lt;&gt;""),F137/H137," ")</f>
        <v>0.030998381845476</v>
      </c>
      <c r="H137" s="47" t="n">
        <v>51293</v>
      </c>
    </row>
    <row r="138" customFormat="false" ht="15.95" hidden="false" customHeight="true" outlineLevel="0" collapsed="false">
      <c r="A138" s="44" t="n">
        <v>43228</v>
      </c>
      <c r="B138" s="40" t="n">
        <v>31308</v>
      </c>
      <c r="C138" s="45" t="n">
        <f aca="false">IF(AND(H138&lt;&gt;" ",H138&lt;&gt;0,B138&lt;&gt;" ",B138&lt;&gt;""),B138/H138," ")</f>
        <v>0.976970604755664</v>
      </c>
      <c r="D138" s="46" t="n">
        <v>195</v>
      </c>
      <c r="E138" s="45" t="n">
        <f aca="false">IF(AND(H138&lt;&gt;" ",H138&lt;&gt;0,D138&lt;&gt;" ",D138&lt;&gt;""),D138/H138," ")</f>
        <v>0.00608500280846284</v>
      </c>
      <c r="F138" s="46" t="n">
        <v>405</v>
      </c>
      <c r="G138" s="45" t="n">
        <f aca="false">IF(AND(H138&lt;&gt;" ",H138&lt;&gt;0,F138&lt;&gt;" ",F138&lt;&gt;""),F138/H138," ")</f>
        <v>0.0126380827560382</v>
      </c>
      <c r="H138" s="47" t="n">
        <v>32046</v>
      </c>
    </row>
    <row r="139" customFormat="false" ht="15.95" hidden="false" customHeight="true" outlineLevel="0" collapsed="false">
      <c r="A139" s="44" t="n">
        <v>43229</v>
      </c>
      <c r="B139" s="40" t="n">
        <v>51608</v>
      </c>
      <c r="C139" s="45" t="n">
        <f aca="false">IF(AND(H139&lt;&gt;" ",H139&lt;&gt;0,B139&lt;&gt;" ",B139&lt;&gt;""),B139/H139," ")</f>
        <v>0.949654055645517</v>
      </c>
      <c r="D139" s="46" t="n">
        <v>846</v>
      </c>
      <c r="E139" s="45" t="n">
        <f aca="false">IF(AND(H139&lt;&gt;" ",H139&lt;&gt;0,D139&lt;&gt;" ",D139&lt;&gt;""),D139/H139," ")</f>
        <v>0.015567495951715</v>
      </c>
      <c r="F139" s="46" t="n">
        <v>1624</v>
      </c>
      <c r="G139" s="45" t="n">
        <f aca="false">IF(AND(H139&lt;&gt;" ",H139&lt;&gt;0,F139&lt;&gt;" ",F139&lt;&gt;""),F139/H139," ")</f>
        <v>0.0298837038127484</v>
      </c>
      <c r="H139" s="47" t="n">
        <v>54344</v>
      </c>
    </row>
    <row r="140" customFormat="false" ht="15.95" hidden="false" customHeight="true" outlineLevel="0" collapsed="false">
      <c r="A140" s="44" t="n">
        <v>43230</v>
      </c>
      <c r="B140" s="40" t="n">
        <v>33428</v>
      </c>
      <c r="C140" s="45" t="n">
        <f aca="false">IF(AND(H140&lt;&gt;" ",H140&lt;&gt;0,B140&lt;&gt;" ",B140&lt;&gt;""),B140/H140," ")</f>
        <v>0.977970217372224</v>
      </c>
      <c r="D140" s="46" t="n">
        <v>258</v>
      </c>
      <c r="E140" s="45" t="n">
        <f aca="false">IF(AND(H140&lt;&gt;" ",H140&lt;&gt;0,D140&lt;&gt;" ",D140&lt;&gt;""),D140/H140," ")</f>
        <v>0.0075480530119072</v>
      </c>
      <c r="F140" s="46" t="n">
        <v>299</v>
      </c>
      <c r="G140" s="45" t="n">
        <f aca="false">IF(AND(H140&lt;&gt;" ",H140&lt;&gt;0,F140&lt;&gt;" ",F140&lt;&gt;""),F140/H140," ")</f>
        <v>0.00874754980837307</v>
      </c>
      <c r="H140" s="47" t="n">
        <v>34181</v>
      </c>
    </row>
    <row r="141" customFormat="false" ht="15.95" hidden="false" customHeight="true" outlineLevel="0" collapsed="false">
      <c r="A141" s="44" t="n">
        <v>43231</v>
      </c>
      <c r="B141" s="40" t="n">
        <v>46872</v>
      </c>
      <c r="C141" s="45" t="n">
        <f aca="false">IF(AND(H141&lt;&gt;" ",H141&lt;&gt;0,B141&lt;&gt;" ",B141&lt;&gt;""),B141/H141," ")</f>
        <v>0.951793039028551</v>
      </c>
      <c r="D141" s="46" t="n">
        <v>777</v>
      </c>
      <c r="E141" s="45" t="n">
        <f aca="false">IF(AND(H141&lt;&gt;" ",H141&lt;&gt;0,D141&lt;&gt;" ",D141&lt;&gt;""),D141/H141," ")</f>
        <v>0.0157779312025342</v>
      </c>
      <c r="F141" s="46" t="n">
        <v>1387</v>
      </c>
      <c r="G141" s="45" t="n">
        <f aca="false">IF(AND(H141&lt;&gt;" ",H141&lt;&gt;0,F141&lt;&gt;" ",F141&lt;&gt;""),F141/H141," ")</f>
        <v>0.0281647240385006</v>
      </c>
      <c r="H141" s="47" t="n">
        <v>49246</v>
      </c>
    </row>
    <row r="142" customFormat="false" ht="15.95" hidden="false" customHeight="true" outlineLevel="0" collapsed="false">
      <c r="A142" s="44" t="n">
        <v>43232</v>
      </c>
      <c r="B142" s="40" t="n">
        <v>37157</v>
      </c>
      <c r="C142" s="45" t="n">
        <f aca="false">IF(AND(H142&lt;&gt;" ",H142&lt;&gt;0,B142&lt;&gt;" ",B142&lt;&gt;""),B142/H142," ")</f>
        <v>0.978124670948721</v>
      </c>
      <c r="D142" s="46" t="n">
        <v>274</v>
      </c>
      <c r="E142" s="45" t="n">
        <f aca="false">IF(AND(H142&lt;&gt;" ",H142&lt;&gt;0,D142&lt;&gt;" ",D142&lt;&gt;""),D142/H142," ")</f>
        <v>0.00721280404338212</v>
      </c>
      <c r="F142" s="46" t="n">
        <v>374</v>
      </c>
      <c r="G142" s="45" t="n">
        <f aca="false">IF(AND(H142&lt;&gt;" ",H142&lt;&gt;0,F142&lt;&gt;" ",F142&lt;&gt;""),F142/H142," ")</f>
        <v>0.00984521427819311</v>
      </c>
      <c r="H142" s="47" t="n">
        <v>37988</v>
      </c>
    </row>
    <row r="143" customFormat="false" ht="15.95" hidden="false" customHeight="true" outlineLevel="0" collapsed="false">
      <c r="A143" s="44" t="n">
        <v>43233</v>
      </c>
      <c r="B143" s="40" t="n">
        <v>32066</v>
      </c>
      <c r="C143" s="45" t="n">
        <f aca="false">IF(AND(H143&lt;&gt;" ",H143&lt;&gt;0,B143&lt;&gt;" ",B143&lt;&gt;""),B143/H143," ")</f>
        <v>0.988440553620419</v>
      </c>
      <c r="D143" s="46" t="n">
        <v>133</v>
      </c>
      <c r="E143" s="45" t="n">
        <f aca="false">IF(AND(H143&lt;&gt;" ",H143&lt;&gt;0,D143&lt;&gt;" ",D143&lt;&gt;""),D143/H143," ")</f>
        <v>0.0040997503159582</v>
      </c>
      <c r="F143" s="46" t="n">
        <v>119</v>
      </c>
      <c r="G143" s="45" t="n">
        <f aca="false">IF(AND(H143&lt;&gt;" ",H143&lt;&gt;0,F143&lt;&gt;" ",F143&lt;&gt;""),F143/H143," ")</f>
        <v>0.0036681976511205</v>
      </c>
      <c r="H143" s="47" t="n">
        <v>32441</v>
      </c>
    </row>
    <row r="144" customFormat="false" ht="15.95" hidden="false" customHeight="true" outlineLevel="0" collapsed="false">
      <c r="A144" s="44" t="n">
        <v>43234</v>
      </c>
      <c r="B144" s="40" t="n">
        <v>52637</v>
      </c>
      <c r="C144" s="45" t="n">
        <f aca="false">IF(AND(H144&lt;&gt;" ",H144&lt;&gt;0,B144&lt;&gt;" ",B144&lt;&gt;""),B144/H144," ")</f>
        <v>0.948619521337947</v>
      </c>
      <c r="D144" s="46" t="n">
        <v>925</v>
      </c>
      <c r="E144" s="45" t="n">
        <f aca="false">IF(AND(H144&lt;&gt;" ",H144&lt;&gt;0,D144&lt;&gt;" ",D144&lt;&gt;""),D144/H144," ")</f>
        <v>0.0166702710495963</v>
      </c>
      <c r="F144" s="46" t="n">
        <v>1804</v>
      </c>
      <c r="G144" s="45" t="n">
        <f aca="false">IF(AND(H144&lt;&gt;" ",H144&lt;&gt;0,F144&lt;&gt;" ",F144&lt;&gt;""),F144/H144," ")</f>
        <v>0.0325115340253749</v>
      </c>
      <c r="H144" s="47" t="n">
        <v>55488</v>
      </c>
    </row>
    <row r="145" customFormat="false" ht="15.95" hidden="false" customHeight="true" outlineLevel="0" collapsed="false">
      <c r="A145" s="44" t="n">
        <v>43235</v>
      </c>
      <c r="B145" s="40" t="n">
        <v>53455</v>
      </c>
      <c r="C145" s="45" t="n">
        <f aca="false">IF(AND(H145&lt;&gt;" ",H145&lt;&gt;0,B145&lt;&gt;" ",B145&lt;&gt;""),B145/H145," ")</f>
        <v>0.949231097062897</v>
      </c>
      <c r="D145" s="46" t="n">
        <v>948</v>
      </c>
      <c r="E145" s="45" t="n">
        <f aca="false">IF(AND(H145&lt;&gt;" ",H145&lt;&gt;0,D145&lt;&gt;" ",D145&lt;&gt;""),D145/H145," ")</f>
        <v>0.0168341797776752</v>
      </c>
      <c r="F145" s="46" t="n">
        <v>1911</v>
      </c>
      <c r="G145" s="45" t="n">
        <f aca="false">IF(AND(H145&lt;&gt;" ",H145&lt;&gt;0,F145&lt;&gt;" ",F145&lt;&gt;""),F145/H145," ")</f>
        <v>0.0339347231594275</v>
      </c>
      <c r="H145" s="47" t="n">
        <v>56314</v>
      </c>
    </row>
    <row r="146" customFormat="false" ht="15.95" hidden="false" customHeight="true" outlineLevel="0" collapsed="false">
      <c r="A146" s="44" t="n">
        <v>43236</v>
      </c>
      <c r="B146" s="40" t="n">
        <v>55161</v>
      </c>
      <c r="C146" s="45" t="n">
        <f aca="false">IF(AND(H146&lt;&gt;" ",H146&lt;&gt;0,B146&lt;&gt;" ",B146&lt;&gt;""),B146/H146," ")</f>
        <v>0.950150719145638</v>
      </c>
      <c r="D146" s="46" t="n">
        <v>959</v>
      </c>
      <c r="E146" s="45" t="n">
        <f aca="false">IF(AND(H146&lt;&gt;" ",H146&lt;&gt;0,D146&lt;&gt;" ",D146&lt;&gt;""),D146/H146," ")</f>
        <v>0.0165188183618982</v>
      </c>
      <c r="F146" s="46" t="n">
        <v>1884</v>
      </c>
      <c r="G146" s="45" t="n">
        <f aca="false">IF(AND(H146&lt;&gt;" ",H146&lt;&gt;0,F146&lt;&gt;" ",F146&lt;&gt;""),F146/H146," ")</f>
        <v>0.0324519851864611</v>
      </c>
      <c r="H146" s="47" t="n">
        <v>58055</v>
      </c>
    </row>
    <row r="147" customFormat="false" ht="15.95" hidden="false" customHeight="true" outlineLevel="0" collapsed="false">
      <c r="A147" s="44" t="n">
        <v>43237</v>
      </c>
      <c r="B147" s="40" t="n">
        <v>54936</v>
      </c>
      <c r="C147" s="45" t="n">
        <f aca="false">IF(AND(H147&lt;&gt;" ",H147&lt;&gt;0,B147&lt;&gt;" ",B147&lt;&gt;""),B147/H147," ")</f>
        <v>0.945607270724318</v>
      </c>
      <c r="D147" s="46" t="n">
        <v>1013</v>
      </c>
      <c r="E147" s="45" t="n">
        <f aca="false">IF(AND(H147&lt;&gt;" ",H147&lt;&gt;0,D147&lt;&gt;" ",D147&lt;&gt;""),D147/H147," ")</f>
        <v>0.0174366565684384</v>
      </c>
      <c r="F147" s="46" t="n">
        <v>1852</v>
      </c>
      <c r="G147" s="45" t="n">
        <f aca="false">IF(AND(H147&lt;&gt;" ",H147&lt;&gt;0,F147&lt;&gt;" ",F147&lt;&gt;""),F147/H147," ")</f>
        <v>0.0318782704489121</v>
      </c>
      <c r="H147" s="47" t="n">
        <v>58096</v>
      </c>
    </row>
    <row r="148" customFormat="false" ht="15.95" hidden="false" customHeight="true" outlineLevel="0" collapsed="false">
      <c r="A148" s="44" t="n">
        <v>43238</v>
      </c>
      <c r="B148" s="40" t="n">
        <v>58912</v>
      </c>
      <c r="C148" s="45" t="n">
        <f aca="false">IF(AND(H148&lt;&gt;" ",H148&lt;&gt;0,B148&lt;&gt;" ",B148&lt;&gt;""),B148/H148," ")</f>
        <v>0.94866344605475</v>
      </c>
      <c r="D148" s="46" t="n">
        <v>1008</v>
      </c>
      <c r="E148" s="45" t="n">
        <f aca="false">IF(AND(H148&lt;&gt;" ",H148&lt;&gt;0,D148&lt;&gt;" ",D148&lt;&gt;""),D148/H148," ")</f>
        <v>0.016231884057971</v>
      </c>
      <c r="F148" s="46" t="n">
        <v>1835</v>
      </c>
      <c r="G148" s="45" t="n">
        <f aca="false">IF(AND(H148&lt;&gt;" ",H148&lt;&gt;0,F148&lt;&gt;" ",F148&lt;&gt;""),F148/H148," ")</f>
        <v>0.029549114331723</v>
      </c>
      <c r="H148" s="47" t="n">
        <v>62100</v>
      </c>
    </row>
    <row r="149" customFormat="false" ht="15.95" hidden="false" customHeight="true" outlineLevel="0" collapsed="false">
      <c r="A149" s="44" t="n">
        <v>43239</v>
      </c>
      <c r="B149" s="40" t="n">
        <v>41694</v>
      </c>
      <c r="C149" s="45" t="n">
        <f aca="false">IF(AND(H149&lt;&gt;" ",H149&lt;&gt;0,B149&lt;&gt;" ",B149&lt;&gt;""),B149/H149," ")</f>
        <v>0.975937456111605</v>
      </c>
      <c r="D149" s="46" t="n">
        <v>349</v>
      </c>
      <c r="E149" s="45" t="n">
        <f aca="false">IF(AND(H149&lt;&gt;" ",H149&lt;&gt;0,D149&lt;&gt;" ",D149&lt;&gt;""),D149/H149," ")</f>
        <v>0.00816909320724685</v>
      </c>
      <c r="F149" s="46" t="n">
        <v>439</v>
      </c>
      <c r="G149" s="45" t="n">
        <f aca="false">IF(AND(H149&lt;&gt;" ",H149&lt;&gt;0,F149&lt;&gt;" ",F149&lt;&gt;""),F149/H149," ")</f>
        <v>0.0102757361546744</v>
      </c>
      <c r="H149" s="47" t="n">
        <v>42722</v>
      </c>
    </row>
    <row r="150" customFormat="false" ht="15.95" hidden="false" customHeight="true" outlineLevel="0" collapsed="false">
      <c r="A150" s="44" t="n">
        <v>43240</v>
      </c>
      <c r="B150" s="40" t="n">
        <v>31171</v>
      </c>
      <c r="C150" s="45" t="n">
        <f aca="false">IF(AND(H150&lt;&gt;" ",H150&lt;&gt;0,B150&lt;&gt;" ",B150&lt;&gt;""),B150/H150," ")</f>
        <v>0.988112597476701</v>
      </c>
      <c r="D150" s="46" t="n">
        <v>137</v>
      </c>
      <c r="E150" s="45" t="n">
        <f aca="false">IF(AND(H150&lt;&gt;" ",H150&lt;&gt;0,D150&lt;&gt;" ",D150&lt;&gt;""),D150/H150," ")</f>
        <v>0.00434286438851201</v>
      </c>
      <c r="F150" s="46" t="n">
        <v>68</v>
      </c>
      <c r="G150" s="45" t="n">
        <f aca="false">IF(AND(H150&lt;&gt;" ",H150&lt;&gt;0,F150&lt;&gt;" ",F150&lt;&gt;""),F150/H150," ")</f>
        <v>0.00215558232422494</v>
      </c>
      <c r="H150" s="47" t="n">
        <v>31546</v>
      </c>
    </row>
    <row r="151" customFormat="false" ht="15.95" hidden="false" customHeight="true" outlineLevel="0" collapsed="false">
      <c r="A151" s="44" t="n">
        <v>43241</v>
      </c>
      <c r="B151" s="40" t="n">
        <v>38041</v>
      </c>
      <c r="C151" s="45" t="n">
        <f aca="false">IF(AND(H151&lt;&gt;" ",H151&lt;&gt;0,B151&lt;&gt;" ",B151&lt;&gt;""),B151/H151," ")</f>
        <v>0.987744397995482</v>
      </c>
      <c r="D151" s="46" t="n">
        <v>210</v>
      </c>
      <c r="E151" s="45" t="n">
        <f aca="false">IF(AND(H151&lt;&gt;" ",H151&lt;&gt;0,D151&lt;&gt;" ",D151&lt;&gt;""),D151/H151," ")</f>
        <v>0.00545270428167112</v>
      </c>
      <c r="F151" s="46" t="n">
        <v>118</v>
      </c>
      <c r="G151" s="45" t="n">
        <f aca="false">IF(AND(H151&lt;&gt;" ",H151&lt;&gt;0,F151&lt;&gt;" ",F151&lt;&gt;""),F151/H151," ")</f>
        <v>0.00306390050112949</v>
      </c>
      <c r="H151" s="47" t="n">
        <v>38513</v>
      </c>
    </row>
    <row r="152" customFormat="false" ht="15.95" hidden="false" customHeight="true" outlineLevel="0" collapsed="false">
      <c r="A152" s="44" t="n">
        <v>43242</v>
      </c>
      <c r="B152" s="40" t="n">
        <v>53846</v>
      </c>
      <c r="C152" s="45" t="n">
        <f aca="false">IF(AND(H152&lt;&gt;" ",H152&lt;&gt;0,B152&lt;&gt;" ",B152&lt;&gt;""),B152/H152," ")</f>
        <v>0.945678708793621</v>
      </c>
      <c r="D152" s="46" t="n">
        <v>951</v>
      </c>
      <c r="E152" s="45" t="n">
        <f aca="false">IF(AND(H152&lt;&gt;" ",H152&lt;&gt;0,D152&lt;&gt;" ",D152&lt;&gt;""),D152/H152," ")</f>
        <v>0.0167020846871213</v>
      </c>
      <c r="F152" s="46" t="n">
        <v>1903</v>
      </c>
      <c r="G152" s="45" t="n">
        <f aca="false">IF(AND(H152&lt;&gt;" ",H152&lt;&gt;0,F152&lt;&gt;" ",F152&lt;&gt;""),F152/H152," ")</f>
        <v>0.0334217320290135</v>
      </c>
      <c r="H152" s="47" t="n">
        <v>56939</v>
      </c>
    </row>
    <row r="153" customFormat="false" ht="15.95" hidden="false" customHeight="true" outlineLevel="0" collapsed="false">
      <c r="A153" s="44" t="n">
        <v>43243</v>
      </c>
      <c r="B153" s="40" t="n">
        <v>55869</v>
      </c>
      <c r="C153" s="45" t="n">
        <f aca="false">IF(AND(H153&lt;&gt;" ",H153&lt;&gt;0,B153&lt;&gt;" ",B153&lt;&gt;""),B153/H153," ")</f>
        <v>0.945649966147596</v>
      </c>
      <c r="D153" s="46" t="n">
        <v>1007</v>
      </c>
      <c r="E153" s="45" t="n">
        <f aca="false">IF(AND(H153&lt;&gt;" ",H153&lt;&gt;0,D153&lt;&gt;" ",D153&lt;&gt;""),D153/H153," ")</f>
        <v>0.0170446851726473</v>
      </c>
      <c r="F153" s="46" t="n">
        <v>1988</v>
      </c>
      <c r="G153" s="45" t="n">
        <f aca="false">IF(AND(H153&lt;&gt;" ",H153&lt;&gt;0,F153&lt;&gt;" ",F153&lt;&gt;""),F153/H153," ")</f>
        <v>0.0336492890995261</v>
      </c>
      <c r="H153" s="47" t="n">
        <v>59080</v>
      </c>
    </row>
    <row r="154" customFormat="false" ht="15.95" hidden="false" customHeight="true" outlineLevel="0" collapsed="false">
      <c r="A154" s="44" t="n">
        <v>43244</v>
      </c>
      <c r="B154" s="40" t="n">
        <v>55523</v>
      </c>
      <c r="C154" s="45" t="n">
        <f aca="false">IF(AND(H154&lt;&gt;" ",H154&lt;&gt;0,B154&lt;&gt;" ",B154&lt;&gt;""),B154/H154," ")</f>
        <v>0.945233231188287</v>
      </c>
      <c r="D154" s="46" t="n">
        <v>1026</v>
      </c>
      <c r="E154" s="45" t="n">
        <f aca="false">IF(AND(H154&lt;&gt;" ",H154&lt;&gt;0,D154&lt;&gt;" ",D154&lt;&gt;""),D154/H154," ")</f>
        <v>0.0174668028600613</v>
      </c>
      <c r="F154" s="46" t="n">
        <v>1968</v>
      </c>
      <c r="G154" s="45" t="n">
        <f aca="false">IF(AND(H154&lt;&gt;" ",H154&lt;&gt;0,F154&lt;&gt;" ",F154&lt;&gt;""),F154/H154," ")</f>
        <v>0.0335035750766088</v>
      </c>
      <c r="H154" s="47" t="n">
        <v>58740</v>
      </c>
    </row>
    <row r="155" customFormat="false" ht="15.95" hidden="false" customHeight="true" outlineLevel="0" collapsed="false">
      <c r="A155" s="44" t="n">
        <v>43245</v>
      </c>
      <c r="B155" s="40" t="n">
        <v>57831</v>
      </c>
      <c r="C155" s="45" t="n">
        <f aca="false">IF(AND(H155&lt;&gt;" ",H155&lt;&gt;0,B155&lt;&gt;" ",B155&lt;&gt;""),B155/H155," ")</f>
        <v>0.949496773769846</v>
      </c>
      <c r="D155" s="46" t="n">
        <v>1019</v>
      </c>
      <c r="E155" s="45" t="n">
        <f aca="false">IF(AND(H155&lt;&gt;" ",H155&lt;&gt;0,D155&lt;&gt;" ",D155&lt;&gt;""),D155/H155," ")</f>
        <v>0.0167304250742936</v>
      </c>
      <c r="F155" s="46" t="n">
        <v>1809</v>
      </c>
      <c r="G155" s="45" t="n">
        <f aca="false">IF(AND(H155&lt;&gt;" ",H155&lt;&gt;0,F155&lt;&gt;" ",F155&lt;&gt;""),F155/H155," ")</f>
        <v>0.0297010195872396</v>
      </c>
      <c r="H155" s="47" t="n">
        <v>60907</v>
      </c>
    </row>
    <row r="156" customFormat="false" ht="15.95" hidden="false" customHeight="true" outlineLevel="0" collapsed="false">
      <c r="A156" s="44" t="n">
        <v>43246</v>
      </c>
      <c r="B156" s="40" t="n">
        <v>44507</v>
      </c>
      <c r="C156" s="45" t="n">
        <f aca="false">IF(AND(H156&lt;&gt;" ",H156&lt;&gt;0,B156&lt;&gt;" ",B156&lt;&gt;""),B156/H156," ")</f>
        <v>0.98020085451262</v>
      </c>
      <c r="D156" s="46" t="n">
        <v>328</v>
      </c>
      <c r="E156" s="45" t="n">
        <f aca="false">IF(AND(H156&lt;&gt;" ",H156&lt;&gt;0,D156&lt;&gt;" ",D156&lt;&gt;""),D156/H156," ")</f>
        <v>0.00722371492754262</v>
      </c>
      <c r="F156" s="46" t="n">
        <v>397</v>
      </c>
      <c r="G156" s="45" t="n">
        <f aca="false">IF(AND(H156&lt;&gt;" ",H156&lt;&gt;0,F156&lt;&gt;" ",F156&lt;&gt;""),F156/H156," ")</f>
        <v>0.00874333788486103</v>
      </c>
      <c r="H156" s="47" t="n">
        <v>45406</v>
      </c>
    </row>
    <row r="157" customFormat="false" ht="15.95" hidden="false" customHeight="true" outlineLevel="0" collapsed="false">
      <c r="A157" s="44" t="n">
        <v>43247</v>
      </c>
      <c r="B157" s="40" t="n">
        <v>37237</v>
      </c>
      <c r="C157" s="45" t="n">
        <f aca="false">IF(AND(H157&lt;&gt;" ",H157&lt;&gt;0,B157&lt;&gt;" ",B157&lt;&gt;""),B157/H157," ")</f>
        <v>0.990293069517579</v>
      </c>
      <c r="D157" s="46" t="n">
        <v>130</v>
      </c>
      <c r="E157" s="45" t="n">
        <f aca="false">IF(AND(H157&lt;&gt;" ",H157&lt;&gt;0,D157&lt;&gt;" ",D157&lt;&gt;""),D157/H157," ")</f>
        <v>0.00345726291154726</v>
      </c>
      <c r="F157" s="46" t="n">
        <v>126</v>
      </c>
      <c r="G157" s="45" t="n">
        <f aca="false">IF(AND(H157&lt;&gt;" ",H157&lt;&gt;0,F157&lt;&gt;" ",F157&lt;&gt;""),F157/H157," ")</f>
        <v>0.00335088559119196</v>
      </c>
      <c r="H157" s="47" t="n">
        <v>37602</v>
      </c>
    </row>
    <row r="158" customFormat="false" ht="15.95" hidden="false" customHeight="true" outlineLevel="0" collapsed="false">
      <c r="A158" s="44" t="n">
        <v>43248</v>
      </c>
      <c r="B158" s="40" t="n">
        <v>52827</v>
      </c>
      <c r="C158" s="45" t="n">
        <f aca="false">IF(AND(H158&lt;&gt;" ",H158&lt;&gt;0,B158&lt;&gt;" ",B158&lt;&gt;""),B158/H158," ")</f>
        <v>0.947824526778506</v>
      </c>
      <c r="D158" s="46" t="n">
        <v>914</v>
      </c>
      <c r="E158" s="45" t="n">
        <f aca="false">IF(AND(H158&lt;&gt;" ",H158&lt;&gt;0,D158&lt;&gt;" ",D158&lt;&gt;""),D158/H158," ")</f>
        <v>0.0163990311294519</v>
      </c>
      <c r="F158" s="46" t="n">
        <v>1819</v>
      </c>
      <c r="G158" s="45" t="n">
        <f aca="false">IF(AND(H158&lt;&gt;" ",H158&lt;&gt;0,F158&lt;&gt;" ",F158&lt;&gt;""),F158/H158," ")</f>
        <v>0.0326365838342155</v>
      </c>
      <c r="H158" s="47" t="n">
        <v>55735</v>
      </c>
    </row>
    <row r="159" customFormat="false" ht="15.95" hidden="false" customHeight="true" outlineLevel="0" collapsed="false">
      <c r="A159" s="44" t="n">
        <v>43249</v>
      </c>
      <c r="B159" s="40" t="n">
        <v>55589</v>
      </c>
      <c r="C159" s="45" t="n">
        <f aca="false">IF(AND(H159&lt;&gt;" ",H159&lt;&gt;0,B159&lt;&gt;" ",B159&lt;&gt;""),B159/H159," ")</f>
        <v>0.947389051741768</v>
      </c>
      <c r="D159" s="46" t="n">
        <v>947</v>
      </c>
      <c r="E159" s="45" t="n">
        <f aca="false">IF(AND(H159&lt;&gt;" ",H159&lt;&gt;0,D159&lt;&gt;" ",D159&lt;&gt;""),D159/H159," ")</f>
        <v>0.0161394778103484</v>
      </c>
      <c r="F159" s="46" t="n">
        <v>1922</v>
      </c>
      <c r="G159" s="45" t="n">
        <f aca="false">IF(AND(H159&lt;&gt;" ",H159&lt;&gt;0,F159&lt;&gt;" ",F159&lt;&gt;""),F159/H159," ")</f>
        <v>0.0327561524302952</v>
      </c>
      <c r="H159" s="47" t="n">
        <v>58676</v>
      </c>
    </row>
    <row r="160" customFormat="false" ht="15.95" hidden="false" customHeight="true" outlineLevel="0" collapsed="false">
      <c r="A160" s="44" t="n">
        <v>43250</v>
      </c>
      <c r="B160" s="40" t="n">
        <v>53994</v>
      </c>
      <c r="C160" s="45" t="n">
        <f aca="false">IF(AND(H160&lt;&gt;" ",H160&lt;&gt;0,B160&lt;&gt;" ",B160&lt;&gt;""),B160/H160," ")</f>
        <v>0.944892637768406</v>
      </c>
      <c r="D160" s="46" t="n">
        <v>923</v>
      </c>
      <c r="E160" s="45" t="n">
        <f aca="false">IF(AND(H160&lt;&gt;" ",H160&lt;&gt;0,D160&lt;&gt;" ",D160&lt;&gt;""),D160/H160," ")</f>
        <v>0.016152459618851</v>
      </c>
      <c r="F160" s="46" t="n">
        <v>1858</v>
      </c>
      <c r="G160" s="45" t="n">
        <f aca="false">IF(AND(H160&lt;&gt;" ",H160&lt;&gt;0,F160&lt;&gt;" ",F160&lt;&gt;""),F160/H160," ")</f>
        <v>0.0325149187127032</v>
      </c>
      <c r="H160" s="47" t="n">
        <v>57143</v>
      </c>
    </row>
    <row r="161" customFormat="false" ht="15.95" hidden="false" customHeight="true" outlineLevel="0" collapsed="false">
      <c r="A161" s="44" t="n">
        <v>43251</v>
      </c>
      <c r="B161" s="40" t="n">
        <v>56057</v>
      </c>
      <c r="C161" s="45" t="n">
        <f aca="false">IF(AND(H161&lt;&gt;" ",H161&lt;&gt;0,B161&lt;&gt;" ",B161&lt;&gt;""),B161/H161," ")</f>
        <v>0.949941536323736</v>
      </c>
      <c r="D161" s="46" t="n">
        <v>903</v>
      </c>
      <c r="E161" s="45" t="n">
        <f aca="false">IF(AND(H161&lt;&gt;" ",H161&lt;&gt;0,D161&lt;&gt;" ",D161&lt;&gt;""),D161/H161," ")</f>
        <v>0.0153022317872939</v>
      </c>
      <c r="F161" s="46" t="n">
        <v>1843</v>
      </c>
      <c r="G161" s="45" t="n">
        <f aca="false">IF(AND(H161&lt;&gt;" ",H161&lt;&gt;0,F161&lt;&gt;" ",F161&lt;&gt;""),F161/H161," ")</f>
        <v>0.0312314653200251</v>
      </c>
      <c r="H161" s="47" t="n">
        <v>59011</v>
      </c>
    </row>
    <row r="162" customFormat="false" ht="15.95" hidden="false" customHeight="true" outlineLevel="0" collapsed="false">
      <c r="A162" s="44" t="n">
        <v>43252</v>
      </c>
      <c r="B162" s="40" t="n">
        <v>56959</v>
      </c>
      <c r="C162" s="45" t="n">
        <f aca="false">IF(AND(H162&lt;&gt;" ",H162&lt;&gt;0,B162&lt;&gt;" ",B162&lt;&gt;""),B162/H162," ")</f>
        <v>0.95238015616901</v>
      </c>
      <c r="D162" s="46" t="n">
        <v>933</v>
      </c>
      <c r="E162" s="45" t="n">
        <f aca="false">IF(AND(H162&lt;&gt;" ",H162&lt;&gt;0,D162&lt;&gt;" ",D162&lt;&gt;""),D162/H162," ")</f>
        <v>0.0156001805808685</v>
      </c>
      <c r="F162" s="46" t="n">
        <v>1648</v>
      </c>
      <c r="G162" s="45" t="n">
        <f aca="false">IF(AND(H162&lt;&gt;" ",H162&lt;&gt;0,F162&lt;&gt;" ",F162&lt;&gt;""),F162/H162," ")</f>
        <v>0.0275553028909659</v>
      </c>
      <c r="H162" s="47" t="n">
        <v>59807</v>
      </c>
    </row>
    <row r="163" customFormat="false" ht="15.95" hidden="false" customHeight="true" outlineLevel="0" collapsed="false">
      <c r="A163" s="44" t="n">
        <v>43253</v>
      </c>
      <c r="B163" s="40" t="n">
        <v>44783</v>
      </c>
      <c r="C163" s="45" t="n">
        <f aca="false">IF(AND(H163&lt;&gt;" ",H163&lt;&gt;0,B163&lt;&gt;" ",B163&lt;&gt;""),B163/H163," ")</f>
        <v>0.98044925124792</v>
      </c>
      <c r="D163" s="46" t="n">
        <v>341</v>
      </c>
      <c r="E163" s="45" t="n">
        <f aca="false">IF(AND(H163&lt;&gt;" ",H163&lt;&gt;0,D163&lt;&gt;" ",D163&lt;&gt;""),D163/H163," ")</f>
        <v>0.00746562746300026</v>
      </c>
      <c r="F163" s="46" t="n">
        <v>384</v>
      </c>
      <c r="G163" s="45" t="n">
        <f aca="false">IF(AND(H163&lt;&gt;" ",H163&lt;&gt;0,F163&lt;&gt;" ",F163&lt;&gt;""),F163/H163," ")</f>
        <v>0.00840704089675103</v>
      </c>
      <c r="H163" s="47" t="n">
        <v>45676</v>
      </c>
    </row>
    <row r="164" customFormat="false" ht="15.95" hidden="false" customHeight="true" outlineLevel="0" collapsed="false">
      <c r="A164" s="44" t="n">
        <v>43254</v>
      </c>
      <c r="B164" s="40" t="n">
        <v>34860</v>
      </c>
      <c r="C164" s="45" t="n">
        <f aca="false">IF(AND(H164&lt;&gt;" ",H164&lt;&gt;0,B164&lt;&gt;" ",B164&lt;&gt;""),B164/H164," ")</f>
        <v>0.987731278157142</v>
      </c>
      <c r="D164" s="46" t="n">
        <v>208</v>
      </c>
      <c r="E164" s="45" t="n">
        <f aca="false">IF(AND(H164&lt;&gt;" ",H164&lt;&gt;0,D164&lt;&gt;" ",D164&lt;&gt;""),D164/H164," ")</f>
        <v>0.00589351996146545</v>
      </c>
      <c r="F164" s="46" t="n">
        <v>113</v>
      </c>
      <c r="G164" s="45" t="n">
        <f aca="false">IF(AND(H164&lt;&gt;" ",H164&lt;&gt;0,F164&lt;&gt;" ",F164&lt;&gt;""),F164/H164," ")</f>
        <v>0.00320176805598844</v>
      </c>
      <c r="H164" s="47" t="n">
        <v>35293</v>
      </c>
    </row>
    <row r="165" customFormat="false" ht="15.95" hidden="false" customHeight="true" outlineLevel="0" collapsed="false">
      <c r="A165" s="44" t="n">
        <v>43255</v>
      </c>
      <c r="B165" s="40" t="n">
        <v>53176</v>
      </c>
      <c r="C165" s="45" t="n">
        <f aca="false">IF(AND(H165&lt;&gt;" ",H165&lt;&gt;0,B165&lt;&gt;" ",B165&lt;&gt;""),B165/H165," ")</f>
        <v>0.945569642761883</v>
      </c>
      <c r="D165" s="46" t="n">
        <v>1064</v>
      </c>
      <c r="E165" s="45" t="n">
        <f aca="false">IF(AND(H165&lt;&gt;" ",H165&lt;&gt;0,D165&lt;&gt;" ",D165&lt;&gt;""),D165/H165," ")</f>
        <v>0.018919928161175</v>
      </c>
      <c r="F165" s="46" t="n">
        <v>1810</v>
      </c>
      <c r="G165" s="45" t="n">
        <f aca="false">IF(AND(H165&lt;&gt;" ",H165&lt;&gt;0,F165&lt;&gt;" ",F165&lt;&gt;""),F165/H165," ")</f>
        <v>0.032185216138841</v>
      </c>
      <c r="H165" s="47" t="n">
        <v>56237</v>
      </c>
    </row>
    <row r="166" customFormat="false" ht="15.95" hidden="false" customHeight="true" outlineLevel="0" collapsed="false">
      <c r="A166" s="44" t="n">
        <v>43256</v>
      </c>
      <c r="B166" s="40" t="n">
        <v>54584</v>
      </c>
      <c r="C166" s="45" t="n">
        <f aca="false">IF(AND(H166&lt;&gt;" ",H166&lt;&gt;0,B166&lt;&gt;" ",B166&lt;&gt;""),B166/H166," ")</f>
        <v>0.945521315110257</v>
      </c>
      <c r="D166" s="46" t="n">
        <v>1033</v>
      </c>
      <c r="E166" s="45" t="n">
        <f aca="false">IF(AND(H166&lt;&gt;" ",H166&lt;&gt;0,D166&lt;&gt;" ",D166&lt;&gt;""),D166/H166," ")</f>
        <v>0.0178939527793657</v>
      </c>
      <c r="F166" s="46" t="n">
        <v>1884</v>
      </c>
      <c r="G166" s="45" t="n">
        <f aca="false">IF(AND(H166&lt;&gt;" ",H166&lt;&gt;0,F166&lt;&gt;" ",F166&lt;&gt;""),F166/H166," ")</f>
        <v>0.0326352439848257</v>
      </c>
      <c r="H166" s="47" t="n">
        <v>57729</v>
      </c>
    </row>
    <row r="167" customFormat="false" ht="15.95" hidden="false" customHeight="true" outlineLevel="0" collapsed="false">
      <c r="A167" s="44" t="n">
        <v>43257</v>
      </c>
      <c r="B167" s="40" t="n">
        <v>57944</v>
      </c>
      <c r="C167" s="45" t="n">
        <f aca="false">IF(AND(H167&lt;&gt;" ",H167&lt;&gt;0,B167&lt;&gt;" ",B167&lt;&gt;""),B167/H167," ")</f>
        <v>0.947525060095171</v>
      </c>
      <c r="D167" s="46" t="n">
        <v>1039</v>
      </c>
      <c r="E167" s="45" t="n">
        <f aca="false">IF(AND(H167&lt;&gt;" ",H167&lt;&gt;0,D167&lt;&gt;" ",D167&lt;&gt;""),D167/H167," ")</f>
        <v>0.0169901721910618</v>
      </c>
      <c r="F167" s="46" t="n">
        <v>1955</v>
      </c>
      <c r="G167" s="45" t="n">
        <f aca="false">IF(AND(H167&lt;&gt;" ",H167&lt;&gt;0,F167&lt;&gt;" ",F167&lt;&gt;""),F167/H167," ")</f>
        <v>0.0319689957974261</v>
      </c>
      <c r="H167" s="47" t="n">
        <v>61153</v>
      </c>
    </row>
    <row r="168" customFormat="false" ht="15.95" hidden="false" customHeight="true" outlineLevel="0" collapsed="false">
      <c r="A168" s="44" t="n">
        <v>43258</v>
      </c>
      <c r="B168" s="40" t="n">
        <v>58138</v>
      </c>
      <c r="C168" s="45" t="n">
        <f aca="false">IF(AND(H168&lt;&gt;" ",H168&lt;&gt;0,B168&lt;&gt;" ",B168&lt;&gt;""),B168/H168," ")</f>
        <v>0.946087126328294</v>
      </c>
      <c r="D168" s="46" t="n">
        <v>1046</v>
      </c>
      <c r="E168" s="45" t="n">
        <f aca="false">IF(AND(H168&lt;&gt;" ",H168&lt;&gt;0,D168&lt;&gt;" ",D168&lt;&gt;""),D168/H168," ")</f>
        <v>0.0170216920798685</v>
      </c>
      <c r="F168" s="46" t="n">
        <v>2053</v>
      </c>
      <c r="G168" s="45" t="n">
        <f aca="false">IF(AND(H168&lt;&gt;" ",H168&lt;&gt;0,F168&lt;&gt;" ",F168&lt;&gt;""),F168/H168," ")</f>
        <v>0.0334087321605832</v>
      </c>
      <c r="H168" s="47" t="n">
        <v>61451</v>
      </c>
    </row>
    <row r="169" customFormat="false" ht="15.95" hidden="false" customHeight="true" outlineLevel="0" collapsed="false">
      <c r="A169" s="44" t="n">
        <v>43259</v>
      </c>
      <c r="B169" s="40" t="n">
        <v>59128</v>
      </c>
      <c r="C169" s="45" t="n">
        <f aca="false">IF(AND(H169&lt;&gt;" ",H169&lt;&gt;0,B169&lt;&gt;" ",B169&lt;&gt;""),B169/H169," ")</f>
        <v>0.951115543616388</v>
      </c>
      <c r="D169" s="46" t="n">
        <v>997</v>
      </c>
      <c r="E169" s="45" t="n">
        <f aca="false">IF(AND(H169&lt;&gt;" ",H169&lt;&gt;0,D169&lt;&gt;" ",D169&lt;&gt;""),D169/H169," ")</f>
        <v>0.0160374475203886</v>
      </c>
      <c r="F169" s="46" t="n">
        <v>1821</v>
      </c>
      <c r="G169" s="45" t="n">
        <f aca="false">IF(AND(H169&lt;&gt;" ",H169&lt;&gt;0,F169&lt;&gt;" ",F169&lt;&gt;""),F169/H169," ")</f>
        <v>0.0292920681390448</v>
      </c>
      <c r="H169" s="47" t="n">
        <v>62167</v>
      </c>
    </row>
    <row r="170" customFormat="false" ht="15.95" hidden="false" customHeight="true" outlineLevel="0" collapsed="false">
      <c r="A170" s="44" t="n">
        <v>43260</v>
      </c>
      <c r="B170" s="40" t="n">
        <v>44600</v>
      </c>
      <c r="C170" s="45" t="n">
        <f aca="false">IF(AND(H170&lt;&gt;" ",H170&lt;&gt;0,B170&lt;&gt;" ",B170&lt;&gt;""),B170/H170," ")</f>
        <v>0.979552392875184</v>
      </c>
      <c r="D170" s="46" t="n">
        <v>319</v>
      </c>
      <c r="E170" s="45" t="n">
        <f aca="false">IF(AND(H170&lt;&gt;" ",H170&lt;&gt;0,D170&lt;&gt;" ",D170&lt;&gt;""),D170/H170," ")</f>
        <v>0.00700621554545255</v>
      </c>
      <c r="F170" s="46" t="n">
        <v>455</v>
      </c>
      <c r="G170" s="45" t="n">
        <f aca="false">IF(AND(H170&lt;&gt;" ",H170&lt;&gt;0,F170&lt;&gt;" ",F170&lt;&gt;""),F170/H170," ")</f>
        <v>0.00999319145197777</v>
      </c>
      <c r="H170" s="47" t="n">
        <v>45531</v>
      </c>
    </row>
    <row r="171" customFormat="false" ht="15.95" hidden="false" customHeight="true" outlineLevel="0" collapsed="false">
      <c r="A171" s="44" t="n">
        <v>43261</v>
      </c>
      <c r="B171" s="40" t="n">
        <v>32905</v>
      </c>
      <c r="C171" s="45" t="n">
        <f aca="false">IF(AND(H171&lt;&gt;" ",H171&lt;&gt;0,B171&lt;&gt;" ",B171&lt;&gt;""),B171/H171," ")</f>
        <v>0.987693231277202</v>
      </c>
      <c r="D171" s="46" t="n">
        <v>147</v>
      </c>
      <c r="E171" s="45" t="n">
        <f aca="false">IF(AND(H171&lt;&gt;" ",H171&lt;&gt;0,D171&lt;&gt;" ",D171&lt;&gt;""),D171/H171," ")</f>
        <v>0.00441242683475912</v>
      </c>
      <c r="F171" s="46" t="n">
        <v>149</v>
      </c>
      <c r="G171" s="45" t="n">
        <f aca="false">IF(AND(H171&lt;&gt;" ",H171&lt;&gt;0,F171&lt;&gt;" ",F171&lt;&gt;""),F171/H171," ")</f>
        <v>0.00447245985291911</v>
      </c>
      <c r="H171" s="47" t="n">
        <v>33315</v>
      </c>
    </row>
    <row r="172" customFormat="false" ht="15.95" hidden="false" customHeight="true" outlineLevel="0" collapsed="false">
      <c r="A172" s="44" t="n">
        <v>43262</v>
      </c>
      <c r="B172" s="40" t="n">
        <v>53296</v>
      </c>
      <c r="C172" s="45" t="n">
        <f aca="false">IF(AND(H172&lt;&gt;" ",H172&lt;&gt;0,B172&lt;&gt;" ",B172&lt;&gt;""),B172/H172," ")</f>
        <v>0.945165638079024</v>
      </c>
      <c r="D172" s="46" t="n">
        <v>983</v>
      </c>
      <c r="E172" s="45" t="n">
        <f aca="false">IF(AND(H172&lt;&gt;" ",H172&lt;&gt;0,D172&lt;&gt;" ",D172&lt;&gt;""),D172/H172," ")</f>
        <v>0.0174327871178265</v>
      </c>
      <c r="F172" s="46" t="n">
        <v>1875</v>
      </c>
      <c r="G172" s="45" t="n">
        <f aca="false">IF(AND(H172&lt;&gt;" ",H172&lt;&gt;0,F172&lt;&gt;" ",F172&lt;&gt;""),F172/H172," ")</f>
        <v>0.0332517556927006</v>
      </c>
      <c r="H172" s="47" t="n">
        <v>56388</v>
      </c>
    </row>
    <row r="173" customFormat="false" ht="15.95" hidden="false" customHeight="true" outlineLevel="0" collapsed="false">
      <c r="A173" s="44" t="n">
        <v>43263</v>
      </c>
      <c r="B173" s="40" t="n">
        <v>53532</v>
      </c>
      <c r="C173" s="45" t="n">
        <f aca="false">IF(AND(H173&lt;&gt;" ",H173&lt;&gt;0,B173&lt;&gt;" ",B173&lt;&gt;""),B173/H173," ")</f>
        <v>0.946832219038523</v>
      </c>
      <c r="D173" s="46" t="n">
        <v>921</v>
      </c>
      <c r="E173" s="45" t="n">
        <f aca="false">IF(AND(H173&lt;&gt;" ",H173&lt;&gt;0,D173&lt;&gt;" ",D173&lt;&gt;""),D173/H173," ")</f>
        <v>0.0162899288973788</v>
      </c>
      <c r="F173" s="46" t="n">
        <v>1849</v>
      </c>
      <c r="G173" s="45" t="n">
        <f aca="false">IF(AND(H173&lt;&gt;" ",H173&lt;&gt;0,F173&lt;&gt;" ",F173&lt;&gt;""),F173/H173," ")</f>
        <v>0.0327036683292653</v>
      </c>
      <c r="H173" s="47" t="n">
        <v>56538</v>
      </c>
    </row>
    <row r="174" customFormat="false" ht="15.95" hidden="false" customHeight="true" outlineLevel="0" collapsed="false">
      <c r="A174" s="44" t="n">
        <v>43264</v>
      </c>
      <c r="B174" s="40" t="n">
        <v>57731</v>
      </c>
      <c r="C174" s="45" t="n">
        <f aca="false">IF(AND(H174&lt;&gt;" ",H174&lt;&gt;0,B174&lt;&gt;" ",B174&lt;&gt;""),B174/H174," ")</f>
        <v>0.94992924605917</v>
      </c>
      <c r="D174" s="46" t="n">
        <v>952</v>
      </c>
      <c r="E174" s="45" t="n">
        <f aca="false">IF(AND(H174&lt;&gt;" ",H174&lt;&gt;0,D174&lt;&gt;" ",D174&lt;&gt;""),D174/H174," ")</f>
        <v>0.0156645934116563</v>
      </c>
      <c r="F174" s="46" t="n">
        <v>1854</v>
      </c>
      <c r="G174" s="45" t="n">
        <f aca="false">IF(AND(H174&lt;&gt;" ",H174&lt;&gt;0,F174&lt;&gt;" ",F174&lt;&gt;""),F174/H174," ")</f>
        <v>0.0305064665811038</v>
      </c>
      <c r="H174" s="47" t="n">
        <v>60774</v>
      </c>
    </row>
    <row r="175" customFormat="false" ht="15.95" hidden="false" customHeight="true" outlineLevel="0" collapsed="false">
      <c r="A175" s="44" t="n">
        <v>43265</v>
      </c>
      <c r="B175" s="40" t="n">
        <v>57421</v>
      </c>
      <c r="C175" s="45" t="n">
        <f aca="false">IF(AND(H175&lt;&gt;" ",H175&lt;&gt;0,B175&lt;&gt;" ",B175&lt;&gt;""),B175/H175," ")</f>
        <v>0.947103648479251</v>
      </c>
      <c r="D175" s="46" t="n">
        <v>1030</v>
      </c>
      <c r="E175" s="45" t="n">
        <f aca="false">IF(AND(H175&lt;&gt;" ",H175&lt;&gt;0,D175&lt;&gt;" ",D175&lt;&gt;""),D175/H175," ")</f>
        <v>0.0169888500362869</v>
      </c>
      <c r="F175" s="46" t="n">
        <v>1940</v>
      </c>
      <c r="G175" s="45" t="n">
        <f aca="false">IF(AND(H175&lt;&gt;" ",H175&lt;&gt;0,F175&lt;&gt;" ",F175&lt;&gt;""),F175/H175," ")</f>
        <v>0.0319984165732005</v>
      </c>
      <c r="H175" s="47" t="n">
        <v>60628</v>
      </c>
    </row>
    <row r="176" customFormat="false" ht="15.95" hidden="false" customHeight="true" outlineLevel="0" collapsed="false">
      <c r="A176" s="44" t="n">
        <v>43266</v>
      </c>
      <c r="B176" s="40" t="n">
        <v>60746</v>
      </c>
      <c r="C176" s="45" t="n">
        <f aca="false">IF(AND(H176&lt;&gt;" ",H176&lt;&gt;0,B176&lt;&gt;" ",B176&lt;&gt;""),B176/H176," ")</f>
        <v>0.951684161052797</v>
      </c>
      <c r="D176" s="46" t="n">
        <v>998</v>
      </c>
      <c r="E176" s="45" t="n">
        <f aca="false">IF(AND(H176&lt;&gt;" ",H176&lt;&gt;0,D176&lt;&gt;" ",D176&lt;&gt;""),D176/H176," ")</f>
        <v>0.0156352812157293</v>
      </c>
      <c r="F176" s="46" t="n">
        <v>1826</v>
      </c>
      <c r="G176" s="45" t="n">
        <f aca="false">IF(AND(H176&lt;&gt;" ",H176&lt;&gt;0,F176&lt;&gt;" ",F176&lt;&gt;""),F176/H176," ")</f>
        <v>0.0286072379758734</v>
      </c>
      <c r="H176" s="47" t="n">
        <v>63830</v>
      </c>
    </row>
    <row r="177" customFormat="false" ht="15.95" hidden="false" customHeight="true" outlineLevel="0" collapsed="false">
      <c r="A177" s="44" t="n">
        <v>43267</v>
      </c>
      <c r="B177" s="40" t="n">
        <v>42540</v>
      </c>
      <c r="C177" s="45" t="n">
        <f aca="false">IF(AND(H177&lt;&gt;" ",H177&lt;&gt;0,B177&lt;&gt;" ",B177&lt;&gt;""),B177/H177," ")</f>
        <v>0.979935960931561</v>
      </c>
      <c r="D177" s="46" t="n">
        <v>314</v>
      </c>
      <c r="E177" s="45" t="n">
        <f aca="false">IF(AND(H177&lt;&gt;" ",H177&lt;&gt;0,D177&lt;&gt;" ",D177&lt;&gt;""),D177/H177," ")</f>
        <v>0.0072331897445348</v>
      </c>
      <c r="F177" s="46" t="n">
        <v>385</v>
      </c>
      <c r="G177" s="45" t="n">
        <f aca="false">IF(AND(H177&lt;&gt;" ",H177&lt;&gt;0,F177&lt;&gt;" ",F177&lt;&gt;""),F177/H177," ")</f>
        <v>0.00886871990970031</v>
      </c>
      <c r="H177" s="47" t="n">
        <v>43411</v>
      </c>
    </row>
    <row r="178" customFormat="false" ht="15.95" hidden="false" customHeight="true" outlineLevel="0" collapsed="false">
      <c r="A178" s="44" t="n">
        <v>43268</v>
      </c>
      <c r="B178" s="40" t="n">
        <v>34500</v>
      </c>
      <c r="C178" s="45" t="n">
        <f aca="false">IF(AND(H178&lt;&gt;" ",H178&lt;&gt;0,B178&lt;&gt;" ",B178&lt;&gt;""),B178/H178," ")</f>
        <v>0.987831066571224</v>
      </c>
      <c r="D178" s="46" t="n">
        <v>173</v>
      </c>
      <c r="E178" s="45" t="n">
        <f aca="false">IF(AND(H178&lt;&gt;" ",H178&lt;&gt;0,D178&lt;&gt;" ",D178&lt;&gt;""),D178/H178," ")</f>
        <v>0.00495347172512527</v>
      </c>
      <c r="F178" s="46" t="n">
        <v>104</v>
      </c>
      <c r="G178" s="45" t="n">
        <f aca="false">IF(AND(H178&lt;&gt;" ",H178&lt;&gt;0,F178&lt;&gt;" ",F178&lt;&gt;""),F178/H178," ")</f>
        <v>0.00297780959198282</v>
      </c>
      <c r="H178" s="47" t="n">
        <v>34925</v>
      </c>
    </row>
    <row r="179" customFormat="false" ht="15.95" hidden="false" customHeight="true" outlineLevel="0" collapsed="false">
      <c r="A179" s="44" t="n">
        <v>43269</v>
      </c>
      <c r="B179" s="40" t="n">
        <v>54445</v>
      </c>
      <c r="C179" s="45" t="n">
        <f aca="false">IF(AND(H179&lt;&gt;" ",H179&lt;&gt;0,B179&lt;&gt;" ",B179&lt;&gt;""),B179/H179," ")</f>
        <v>0.946902500956555</v>
      </c>
      <c r="D179" s="46" t="n">
        <v>992</v>
      </c>
      <c r="E179" s="45" t="n">
        <f aca="false">IF(AND(H179&lt;&gt;" ",H179&lt;&gt;0,D179&lt;&gt;" ",D179&lt;&gt;""),D179/H179," ")</f>
        <v>0.0172527740095308</v>
      </c>
      <c r="F179" s="46" t="n">
        <v>1863</v>
      </c>
      <c r="G179" s="45" t="n">
        <f aca="false">IF(AND(H179&lt;&gt;" ",H179&lt;&gt;0,F179&lt;&gt;" ",F179&lt;&gt;""),F179/H179," ")</f>
        <v>0.0324011269957216</v>
      </c>
      <c r="H179" s="47" t="n">
        <v>57498</v>
      </c>
    </row>
    <row r="180" customFormat="false" ht="15.95" hidden="false" customHeight="true" outlineLevel="0" collapsed="false">
      <c r="A180" s="44" t="n">
        <v>43270</v>
      </c>
      <c r="B180" s="40" t="n">
        <v>55759</v>
      </c>
      <c r="C180" s="45" t="n">
        <f aca="false">IF(AND(H180&lt;&gt;" ",H180&lt;&gt;0,B180&lt;&gt;" ",B180&lt;&gt;""),B180/H180," ")</f>
        <v>0.947058224064135</v>
      </c>
      <c r="D180" s="46" t="n">
        <v>975</v>
      </c>
      <c r="E180" s="45" t="n">
        <f aca="false">IF(AND(H180&lt;&gt;" ",H180&lt;&gt;0,D180&lt;&gt;" ",D180&lt;&gt;""),D180/H180," ")</f>
        <v>0.0165602282763775</v>
      </c>
      <c r="F180" s="46" t="n">
        <v>1914</v>
      </c>
      <c r="G180" s="45" t="n">
        <f aca="false">IF(AND(H180&lt;&gt;" ",H180&lt;&gt;0,F180&lt;&gt;" ",F180&lt;&gt;""),F180/H180," ")</f>
        <v>0.0325090019702425</v>
      </c>
      <c r="H180" s="47" t="n">
        <v>58876</v>
      </c>
    </row>
    <row r="181" customFormat="false" ht="15.95" hidden="false" customHeight="true" outlineLevel="0" collapsed="false">
      <c r="A181" s="44" t="n">
        <v>43271</v>
      </c>
      <c r="B181" s="40" t="n">
        <v>55061</v>
      </c>
      <c r="C181" s="45" t="n">
        <f aca="false">IF(AND(H181&lt;&gt;" ",H181&lt;&gt;0,B181&lt;&gt;" ",B181&lt;&gt;""),B181/H181," ")</f>
        <v>0.942518701107516</v>
      </c>
      <c r="D181" s="46" t="n">
        <v>968</v>
      </c>
      <c r="E181" s="45" t="n">
        <f aca="false">IF(AND(H181&lt;&gt;" ",H181&lt;&gt;0,D181&lt;&gt;" ",D181&lt;&gt;""),D181/H181," ")</f>
        <v>0.0165699515568565</v>
      </c>
      <c r="F181" s="46" t="n">
        <v>2049</v>
      </c>
      <c r="G181" s="45" t="n">
        <f aca="false">IF(AND(H181&lt;&gt;" ",H181&lt;&gt;0,F181&lt;&gt;" ",F181&lt;&gt;""),F181/H181," ")</f>
        <v>0.0350742053099163</v>
      </c>
      <c r="H181" s="47" t="n">
        <v>58419</v>
      </c>
    </row>
    <row r="182" customFormat="false" ht="15.95" hidden="false" customHeight="true" outlineLevel="0" collapsed="false">
      <c r="A182" s="44" t="n">
        <v>43272</v>
      </c>
      <c r="B182" s="40" t="n">
        <v>56099</v>
      </c>
      <c r="C182" s="45" t="n">
        <f aca="false">IF(AND(H182&lt;&gt;" ",H182&lt;&gt;0,B182&lt;&gt;" ",B182&lt;&gt;""),B182/H182," ")</f>
        <v>0.946626843508488</v>
      </c>
      <c r="D182" s="46" t="n">
        <v>1010</v>
      </c>
      <c r="E182" s="45" t="n">
        <f aca="false">IF(AND(H182&lt;&gt;" ",H182&lt;&gt;0,D182&lt;&gt;" ",D182&lt;&gt;""),D182/H182," ")</f>
        <v>0.0170429617630185</v>
      </c>
      <c r="F182" s="46" t="n">
        <v>1900</v>
      </c>
      <c r="G182" s="45" t="n">
        <f aca="false">IF(AND(H182&lt;&gt;" ",H182&lt;&gt;0,F182&lt;&gt;" ",F182&lt;&gt;""),F182/H182," ")</f>
        <v>0.0320610171779555</v>
      </c>
      <c r="H182" s="47" t="n">
        <v>59262</v>
      </c>
    </row>
    <row r="183" customFormat="false" ht="15.95" hidden="false" customHeight="true" outlineLevel="0" collapsed="false">
      <c r="A183" s="44" t="n">
        <v>43273</v>
      </c>
      <c r="B183" s="40" t="n">
        <v>58577</v>
      </c>
      <c r="C183" s="45" t="n">
        <f aca="false">IF(AND(H183&lt;&gt;" ",H183&lt;&gt;0,B183&lt;&gt;" ",B183&lt;&gt;""),B183/H183," ")</f>
        <v>0.952889886616889</v>
      </c>
      <c r="D183" s="46" t="n">
        <v>941</v>
      </c>
      <c r="E183" s="45" t="n">
        <f aca="false">IF(AND(H183&lt;&gt;" ",H183&lt;&gt;0,D183&lt;&gt;" ",D183&lt;&gt;""),D183/H183," ")</f>
        <v>0.0153075333886422</v>
      </c>
      <c r="F183" s="46" t="n">
        <v>1769</v>
      </c>
      <c r="G183" s="45" t="n">
        <f aca="false">IF(AND(H183&lt;&gt;" ",H183&lt;&gt;0,F183&lt;&gt;" ",F183&lt;&gt;""),F183/H183," ")</f>
        <v>0.0287768613862997</v>
      </c>
      <c r="H183" s="47" t="n">
        <v>61473</v>
      </c>
    </row>
    <row r="184" customFormat="false" ht="15.95" hidden="false" customHeight="true" outlineLevel="0" collapsed="false">
      <c r="A184" s="44" t="n">
        <v>43274</v>
      </c>
      <c r="B184" s="40" t="n">
        <v>42410</v>
      </c>
      <c r="C184" s="45" t="n">
        <f aca="false">IF(AND(H184&lt;&gt;" ",H184&lt;&gt;0,B184&lt;&gt;" ",B184&lt;&gt;""),B184/H184," ")</f>
        <v>0.978383740512608</v>
      </c>
      <c r="D184" s="46" t="n">
        <v>309</v>
      </c>
      <c r="E184" s="45" t="n">
        <f aca="false">IF(AND(H184&lt;&gt;" ",H184&lt;&gt;0,D184&lt;&gt;" ",D184&lt;&gt;""),D184/H184," ")</f>
        <v>0.00712852100491384</v>
      </c>
      <c r="F184" s="46" t="n">
        <v>476</v>
      </c>
      <c r="G184" s="45" t="n">
        <f aca="false">IF(AND(H184&lt;&gt;" ",H184&lt;&gt;0,F184&lt;&gt;" ",F184&lt;&gt;""),F184/H184," ")</f>
        <v>0.0109811520981844</v>
      </c>
      <c r="H184" s="47" t="n">
        <v>43347</v>
      </c>
    </row>
    <row r="185" customFormat="false" ht="15.95" hidden="false" customHeight="true" outlineLevel="0" collapsed="false">
      <c r="A185" s="44" t="n">
        <v>43275</v>
      </c>
      <c r="B185" s="40" t="n">
        <v>34514</v>
      </c>
      <c r="C185" s="45" t="n">
        <f aca="false">IF(AND(H185&lt;&gt;" ",H185&lt;&gt;0,B185&lt;&gt;" ",B185&lt;&gt;""),B185/H185," ")</f>
        <v>0.989279981655584</v>
      </c>
      <c r="D185" s="46" t="n">
        <v>178</v>
      </c>
      <c r="E185" s="45" t="n">
        <f aca="false">IF(AND(H185&lt;&gt;" ",H185&lt;&gt;0,D185&lt;&gt;" ",D185&lt;&gt;""),D185/H185," ")</f>
        <v>0.00510204081632653</v>
      </c>
      <c r="F185" s="46" t="n">
        <v>136</v>
      </c>
      <c r="G185" s="45" t="n">
        <f aca="false">IF(AND(H185&lt;&gt;" ",H185&lt;&gt;0,F185&lt;&gt;" ",F185&lt;&gt;""),F185/H185," ")</f>
        <v>0.0038981884888787</v>
      </c>
      <c r="H185" s="47" t="n">
        <v>34888</v>
      </c>
    </row>
    <row r="186" customFormat="false" ht="15.95" hidden="false" customHeight="true" outlineLevel="0" collapsed="false">
      <c r="A186" s="44" t="n">
        <v>43276</v>
      </c>
      <c r="B186" s="40" t="n">
        <v>52657</v>
      </c>
      <c r="C186" s="45" t="n">
        <f aca="false">IF(AND(H186&lt;&gt;" ",H186&lt;&gt;0,B186&lt;&gt;" ",B186&lt;&gt;""),B186/H186," ")</f>
        <v>0.945945460424676</v>
      </c>
      <c r="D186" s="46" t="n">
        <v>975</v>
      </c>
      <c r="E186" s="45" t="n">
        <f aca="false">IF(AND(H186&lt;&gt;" ",H186&lt;&gt;0,D186&lt;&gt;" ",D186&lt;&gt;""),D186/H186," ")</f>
        <v>0.0175151798225128</v>
      </c>
      <c r="F186" s="46" t="n">
        <v>1851</v>
      </c>
      <c r="G186" s="45" t="n">
        <f aca="false">IF(AND(H186&lt;&gt;" ",H186&lt;&gt;0,F186&lt;&gt;" ",F186&lt;&gt;""),F186/H186," ")</f>
        <v>0.0332518952322782</v>
      </c>
      <c r="H186" s="47" t="n">
        <v>55666</v>
      </c>
    </row>
    <row r="187" customFormat="false" ht="15.95" hidden="false" customHeight="true" outlineLevel="0" collapsed="false">
      <c r="A187" s="44" t="n">
        <v>43277</v>
      </c>
      <c r="B187" s="40" t="n">
        <v>55119</v>
      </c>
      <c r="C187" s="45" t="n">
        <f aca="false">IF(AND(H187&lt;&gt;" ",H187&lt;&gt;0,B187&lt;&gt;" ",B187&lt;&gt;""),B187/H187," ")</f>
        <v>0.946769040502937</v>
      </c>
      <c r="D187" s="46" t="n">
        <v>968</v>
      </c>
      <c r="E187" s="45" t="n">
        <f aca="false">IF(AND(H187&lt;&gt;" ",H187&lt;&gt;0,D187&lt;&gt;" ",D187&lt;&gt;""),D187/H187," ")</f>
        <v>0.0166271599848844</v>
      </c>
      <c r="F187" s="46" t="n">
        <v>1982</v>
      </c>
      <c r="G187" s="45" t="n">
        <f aca="false">IF(AND(H187&lt;&gt;" ",H187&lt;&gt;0,F187&lt;&gt;" ",F187&lt;&gt;""),F187/H187," ")</f>
        <v>0.0340444536054141</v>
      </c>
      <c r="H187" s="47" t="n">
        <v>58218</v>
      </c>
    </row>
    <row r="188" customFormat="false" ht="15.95" hidden="false" customHeight="true" outlineLevel="0" collapsed="false">
      <c r="A188" s="44" t="n">
        <v>43278</v>
      </c>
      <c r="B188" s="40" t="n">
        <v>57165</v>
      </c>
      <c r="C188" s="45" t="n">
        <f aca="false">IF(AND(H188&lt;&gt;" ",H188&lt;&gt;0,B188&lt;&gt;" ",B188&lt;&gt;""),B188/H188," ")</f>
        <v>0.947852760736196</v>
      </c>
      <c r="D188" s="46" t="n">
        <v>989</v>
      </c>
      <c r="E188" s="45" t="n">
        <f aca="false">IF(AND(H188&lt;&gt;" ",H188&lt;&gt;0,D188&lt;&gt;" ",D188&lt;&gt;""),D188/H188," ")</f>
        <v>0.0163986071961532</v>
      </c>
      <c r="F188" s="46" t="n">
        <v>1943</v>
      </c>
      <c r="G188" s="45" t="n">
        <f aca="false">IF(AND(H188&lt;&gt;" ",H188&lt;&gt;0,F188&lt;&gt;" ",F188&lt;&gt;""),F188/H188," ")</f>
        <v>0.0322168794561433</v>
      </c>
      <c r="H188" s="47" t="n">
        <v>60310</v>
      </c>
    </row>
    <row r="189" customFormat="false" ht="15.95" hidden="false" customHeight="true" outlineLevel="0" collapsed="false">
      <c r="A189" s="44" t="n">
        <v>43279</v>
      </c>
      <c r="B189" s="40" t="n">
        <v>57219</v>
      </c>
      <c r="C189" s="45" t="n">
        <f aca="false">IF(AND(H189&lt;&gt;" ",H189&lt;&gt;0,B189&lt;&gt;" ",B189&lt;&gt;""),B189/H189," ")</f>
        <v>0.94691114898969</v>
      </c>
      <c r="D189" s="46" t="n">
        <v>994</v>
      </c>
      <c r="E189" s="45" t="n">
        <f aca="false">IF(AND(H189&lt;&gt;" ",H189&lt;&gt;0,D189&lt;&gt;" ",D189&lt;&gt;""),D189/H189," ")</f>
        <v>0.016449600344217</v>
      </c>
      <c r="F189" s="46" t="n">
        <v>1923</v>
      </c>
      <c r="G189" s="45" t="n">
        <f aca="false">IF(AND(H189&lt;&gt;" ",H189&lt;&gt;0,F189&lt;&gt;" ",F189&lt;&gt;""),F189/H189," ")</f>
        <v>0.0318235225975144</v>
      </c>
      <c r="H189" s="47" t="n">
        <v>60427</v>
      </c>
    </row>
    <row r="190" customFormat="false" ht="15.95" hidden="false" customHeight="true" outlineLevel="0" collapsed="false">
      <c r="A190" s="44" t="n">
        <v>43280</v>
      </c>
      <c r="B190" s="40" t="n">
        <v>55728</v>
      </c>
      <c r="C190" s="45" t="n">
        <f aca="false">IF(AND(H190&lt;&gt;" ",H190&lt;&gt;0,B190&lt;&gt;" ",B190&lt;&gt;""),B190/H190," ")</f>
        <v>0.948868570261021</v>
      </c>
      <c r="D190" s="46" t="n">
        <v>836</v>
      </c>
      <c r="E190" s="45" t="n">
        <f aca="false">IF(AND(H190&lt;&gt;" ",H190&lt;&gt;0,D190&lt;&gt;" ",D190&lt;&gt;""),D190/H190," ")</f>
        <v>0.0142343906965657</v>
      </c>
      <c r="F190" s="46" t="n">
        <v>1724</v>
      </c>
      <c r="G190" s="45" t="n">
        <f aca="false">IF(AND(H190&lt;&gt;" ",H190&lt;&gt;0,F190&lt;&gt;" ",F190&lt;&gt;""),F190/H190," ")</f>
        <v>0.0293541741158843</v>
      </c>
      <c r="H190" s="47" t="n">
        <v>58731</v>
      </c>
    </row>
    <row r="191" customFormat="false" ht="15.95" hidden="false" customHeight="true" outlineLevel="0" collapsed="false">
      <c r="A191" s="44" t="n">
        <v>43281</v>
      </c>
      <c r="B191" s="40" t="n">
        <v>42430</v>
      </c>
      <c r="C191" s="45" t="n">
        <f aca="false">IF(AND(H191&lt;&gt;" ",H191&lt;&gt;0,B191&lt;&gt;" ",B191&lt;&gt;""),B191/H191," ")</f>
        <v>0.977402040957361</v>
      </c>
      <c r="D191" s="46" t="n">
        <v>336</v>
      </c>
      <c r="E191" s="45" t="n">
        <f aca="false">IF(AND(H191&lt;&gt;" ",H191&lt;&gt;0,D191&lt;&gt;" ",D191&lt;&gt;""),D191/H191," ")</f>
        <v>0.00773997373937481</v>
      </c>
      <c r="F191" s="46" t="n">
        <v>517</v>
      </c>
      <c r="G191" s="45" t="n">
        <f aca="false">IF(AND(H191&lt;&gt;" ",H191&lt;&gt;0,F191&lt;&gt;" ",F191&lt;&gt;""),F191/H191," ")</f>
        <v>0.0119094238787404</v>
      </c>
      <c r="H191" s="47" t="n">
        <v>43411</v>
      </c>
    </row>
    <row r="192" customFormat="false" ht="15.95" hidden="false" customHeight="true" outlineLevel="0" collapsed="false">
      <c r="A192" s="44" t="n">
        <v>43282</v>
      </c>
      <c r="B192" s="40" t="n">
        <v>34652</v>
      </c>
      <c r="C192" s="45" t="n">
        <f aca="false">IF(AND(H192&lt;&gt;" ",H192&lt;&gt;0,B192&lt;&gt;" ",B192&lt;&gt;""),B192/H192," ")</f>
        <v>0.987911962595507</v>
      </c>
      <c r="D192" s="46" t="n">
        <v>172</v>
      </c>
      <c r="E192" s="45" t="n">
        <f aca="false">IF(AND(H192&lt;&gt;" ",H192&lt;&gt;0,D192&lt;&gt;" ",D192&lt;&gt;""),D192/H192," ")</f>
        <v>0.00490363781503022</v>
      </c>
      <c r="F192" s="46" t="n">
        <v>150</v>
      </c>
      <c r="G192" s="45" t="n">
        <f aca="false">IF(AND(H192&lt;&gt;" ",H192&lt;&gt;0,F192&lt;&gt;" ",F192&lt;&gt;""),F192/H192," ")</f>
        <v>0.00427642832706124</v>
      </c>
      <c r="H192" s="47" t="n">
        <v>35076</v>
      </c>
    </row>
    <row r="193" customFormat="false" ht="15.95" hidden="false" customHeight="true" outlineLevel="0" collapsed="false">
      <c r="A193" s="44" t="n">
        <v>43283</v>
      </c>
      <c r="B193" s="40" t="n">
        <v>52485</v>
      </c>
      <c r="C193" s="45" t="n">
        <f aca="false">IF(AND(H193&lt;&gt;" ",H193&lt;&gt;0,B193&lt;&gt;" ",B193&lt;&gt;""),B193/H193," ")</f>
        <v>0.946323608957484</v>
      </c>
      <c r="D193" s="46" t="n">
        <v>958</v>
      </c>
      <c r="E193" s="45" t="n">
        <f aca="false">IF(AND(H193&lt;&gt;" ",H193&lt;&gt;0,D193&lt;&gt;" ",D193&lt;&gt;""),D193/H193," ")</f>
        <v>0.0172730878799899</v>
      </c>
      <c r="F193" s="46" t="n">
        <v>1790</v>
      </c>
      <c r="G193" s="45" t="n">
        <f aca="false">IF(AND(H193&lt;&gt;" ",H193&lt;&gt;0,F193&lt;&gt;" ",F193&lt;&gt;""),F193/H193," ")</f>
        <v>0.0322743500054091</v>
      </c>
      <c r="H193" s="47" t="n">
        <v>55462</v>
      </c>
    </row>
    <row r="194" customFormat="false" ht="15.95" hidden="false" customHeight="true" outlineLevel="0" collapsed="false">
      <c r="A194" s="44" t="n">
        <v>43284</v>
      </c>
      <c r="B194" s="40" t="n">
        <v>52412</v>
      </c>
      <c r="C194" s="45" t="n">
        <f aca="false">IF(AND(H194&lt;&gt;" ",H194&lt;&gt;0,B194&lt;&gt;" ",B194&lt;&gt;""),B194/H194," ")</f>
        <v>0.941696462259913</v>
      </c>
      <c r="D194" s="46" t="n">
        <v>916</v>
      </c>
      <c r="E194" s="45" t="n">
        <f aca="false">IF(AND(H194&lt;&gt;" ",H194&lt;&gt;0,D194&lt;&gt;" ",D194&lt;&gt;""),D194/H194," ")</f>
        <v>0.0164579477873403</v>
      </c>
      <c r="F194" s="46" t="n">
        <v>1995</v>
      </c>
      <c r="G194" s="45" t="n">
        <f aca="false">IF(AND(H194&lt;&gt;" ",H194&lt;&gt;0,F194&lt;&gt;" ",F194&lt;&gt;""),F194/H194," ")</f>
        <v>0.0358445478556156</v>
      </c>
      <c r="H194" s="47" t="n">
        <v>55657</v>
      </c>
    </row>
    <row r="195" customFormat="false" ht="15.95" hidden="false" customHeight="true" outlineLevel="0" collapsed="false">
      <c r="A195" s="44" t="n">
        <v>43285</v>
      </c>
      <c r="B195" s="40" t="n">
        <v>56373</v>
      </c>
      <c r="C195" s="45" t="n">
        <f aca="false">IF(AND(H195&lt;&gt;" ",H195&lt;&gt;0,B195&lt;&gt;" ",B195&lt;&gt;""),B195/H195," ")</f>
        <v>0.947748020376255</v>
      </c>
      <c r="D195" s="46" t="n">
        <v>959</v>
      </c>
      <c r="E195" s="45" t="n">
        <f aca="false">IF(AND(H195&lt;&gt;" ",H195&lt;&gt;0,D195&lt;&gt;" ",D195&lt;&gt;""),D195/H195," ")</f>
        <v>0.0161227955145341</v>
      </c>
      <c r="F195" s="46" t="n">
        <v>1982</v>
      </c>
      <c r="G195" s="45" t="n">
        <f aca="false">IF(AND(H195&lt;&gt;" ",H195&lt;&gt;0,F195&lt;&gt;" ",F195&lt;&gt;""),F195/H195," ")</f>
        <v>0.0333215648694541</v>
      </c>
      <c r="H195" s="47" t="n">
        <v>59481</v>
      </c>
    </row>
    <row r="196" customFormat="false" ht="15.95" hidden="false" customHeight="true" outlineLevel="0" collapsed="false">
      <c r="A196" s="44" t="n">
        <v>43286</v>
      </c>
      <c r="B196" s="40" t="n">
        <v>56542</v>
      </c>
      <c r="C196" s="45" t="n">
        <f aca="false">IF(AND(H196&lt;&gt;" ",H196&lt;&gt;0,B196&lt;&gt;" ",B196&lt;&gt;""),B196/H196," ")</f>
        <v>0.946357139270591</v>
      </c>
      <c r="D196" s="46" t="n">
        <v>959</v>
      </c>
      <c r="E196" s="45" t="n">
        <f aca="false">IF(AND(H196&lt;&gt;" ",H196&lt;&gt;0,D196&lt;&gt;" ",D196&lt;&gt;""),D196/H196," ")</f>
        <v>0.0160510151137296</v>
      </c>
      <c r="F196" s="46" t="n">
        <v>1953</v>
      </c>
      <c r="G196" s="45" t="n">
        <f aca="false">IF(AND(H196&lt;&gt;" ",H196&lt;&gt;0,F196&lt;&gt;" ",F196&lt;&gt;""),F196/H196," ")</f>
        <v>0.0326878336987631</v>
      </c>
      <c r="H196" s="47" t="n">
        <v>59747</v>
      </c>
    </row>
    <row r="197" customFormat="false" ht="15.95" hidden="false" customHeight="true" outlineLevel="0" collapsed="false">
      <c r="A197" s="44" t="n">
        <v>43287</v>
      </c>
      <c r="B197" s="40" t="n">
        <v>57620</v>
      </c>
      <c r="C197" s="45" t="n">
        <f aca="false">IF(AND(H197&lt;&gt;" ",H197&lt;&gt;0,B197&lt;&gt;" ",B197&lt;&gt;""),B197/H197," ")</f>
        <v>0.952176355884589</v>
      </c>
      <c r="D197" s="46" t="n">
        <v>894</v>
      </c>
      <c r="E197" s="45" t="n">
        <f aca="false">IF(AND(H197&lt;&gt;" ",H197&lt;&gt;0,D197&lt;&gt;" ",D197&lt;&gt;""),D197/H197," ")</f>
        <v>0.0147734408566613</v>
      </c>
      <c r="F197" s="46" t="n">
        <v>1778</v>
      </c>
      <c r="G197" s="45" t="n">
        <f aca="false">IF(AND(H197&lt;&gt;" ",H197&lt;&gt;0,F197&lt;&gt;" ",F197&lt;&gt;""),F197/H197," ")</f>
        <v>0.0293816306970288</v>
      </c>
      <c r="H197" s="47" t="n">
        <v>60514</v>
      </c>
    </row>
    <row r="198" customFormat="false" ht="15.95" hidden="false" customHeight="true" outlineLevel="0" collapsed="false">
      <c r="A198" s="44" t="n">
        <v>43288</v>
      </c>
      <c r="B198" s="40" t="n">
        <v>42230</v>
      </c>
      <c r="C198" s="45" t="n">
        <f aca="false">IF(AND(H198&lt;&gt;" ",H198&lt;&gt;0,B198&lt;&gt;" ",B198&lt;&gt;""),B198/H198," ")</f>
        <v>0.977908484623935</v>
      </c>
      <c r="D198" s="46" t="n">
        <v>332</v>
      </c>
      <c r="E198" s="45" t="n">
        <f aca="false">IF(AND(H198&lt;&gt;" ",H198&lt;&gt;0,D198&lt;&gt;" ",D198&lt;&gt;""),D198/H198," ")</f>
        <v>0.0076880326046684</v>
      </c>
      <c r="F198" s="46" t="n">
        <v>487</v>
      </c>
      <c r="G198" s="45" t="n">
        <f aca="false">IF(AND(H198&lt;&gt;" ",H198&lt;&gt;0,F198&lt;&gt;" ",F198&lt;&gt;""),F198/H198," ")</f>
        <v>0.0112773249351612</v>
      </c>
      <c r="H198" s="47" t="n">
        <v>43184</v>
      </c>
    </row>
    <row r="199" customFormat="false" ht="15.95" hidden="false" customHeight="true" outlineLevel="0" collapsed="false">
      <c r="A199" s="44" t="n">
        <v>43289</v>
      </c>
      <c r="B199" s="40" t="n">
        <v>34393</v>
      </c>
      <c r="C199" s="45" t="n">
        <f aca="false">IF(AND(H199&lt;&gt;" ",H199&lt;&gt;0,B199&lt;&gt;" ",B199&lt;&gt;""),B199/H199," ")</f>
        <v>0.986773397601423</v>
      </c>
      <c r="D199" s="46" t="n">
        <v>192</v>
      </c>
      <c r="E199" s="45" t="n">
        <f aca="false">IF(AND(H199&lt;&gt;" ",H199&lt;&gt;0,D199&lt;&gt;" ",D199&lt;&gt;""),D199/H199," ")</f>
        <v>0.00550869340678258</v>
      </c>
      <c r="F199" s="46" t="n">
        <v>163</v>
      </c>
      <c r="G199" s="45" t="n">
        <f aca="false">IF(AND(H199&lt;&gt;" ",H199&lt;&gt;0,F199&lt;&gt;" ",F199&lt;&gt;""),F199/H199," ")</f>
        <v>0.00467665117346646</v>
      </c>
      <c r="H199" s="47" t="n">
        <v>34854</v>
      </c>
    </row>
    <row r="200" customFormat="false" ht="15.95" hidden="false" customHeight="true" outlineLevel="0" collapsed="false">
      <c r="A200" s="44" t="n">
        <v>43290</v>
      </c>
      <c r="B200" s="40" t="n">
        <v>53890</v>
      </c>
      <c r="C200" s="45" t="n">
        <f aca="false">IF(AND(H200&lt;&gt;" ",H200&lt;&gt;0,B200&lt;&gt;" ",B200&lt;&gt;""),B200/H200," ")</f>
        <v>0.94653458390417</v>
      </c>
      <c r="D200" s="46" t="n">
        <v>1046</v>
      </c>
      <c r="E200" s="45" t="n">
        <f aca="false">IF(AND(H200&lt;&gt;" ",H200&lt;&gt;0,D200&lt;&gt;" ",D200&lt;&gt;""),D200/H200," ")</f>
        <v>0.0183721502090139</v>
      </c>
      <c r="F200" s="46" t="n">
        <v>1837</v>
      </c>
      <c r="G200" s="45" t="n">
        <f aca="false">IF(AND(H200&lt;&gt;" ",H200&lt;&gt;0,F200&lt;&gt;" ",F200&lt;&gt;""),F200/H200," ")</f>
        <v>0.032265430147188</v>
      </c>
      <c r="H200" s="47" t="n">
        <v>56934</v>
      </c>
    </row>
    <row r="201" customFormat="false" ht="15.95" hidden="false" customHeight="true" outlineLevel="0" collapsed="false">
      <c r="A201" s="44" t="n">
        <v>43291</v>
      </c>
      <c r="B201" s="40" t="n">
        <v>53818</v>
      </c>
      <c r="C201" s="45" t="n">
        <f aca="false">IF(AND(H201&lt;&gt;" ",H201&lt;&gt;0,B201&lt;&gt;" ",B201&lt;&gt;""),B201/H201," ")</f>
        <v>0.944357683061644</v>
      </c>
      <c r="D201" s="46" t="n">
        <v>941</v>
      </c>
      <c r="E201" s="45" t="n">
        <f aca="false">IF(AND(H201&lt;&gt;" ",H201&lt;&gt;0,D201&lt;&gt;" ",D201&lt;&gt;""),D201/H201," ")</f>
        <v>0.0165119584481216</v>
      </c>
      <c r="F201" s="46" t="n">
        <v>2013</v>
      </c>
      <c r="G201" s="45" t="n">
        <f aca="false">IF(AND(H201&lt;&gt;" ",H201&lt;&gt;0,F201&lt;&gt;" ",F201&lt;&gt;""),F201/H201," ")</f>
        <v>0.0353226061169699</v>
      </c>
      <c r="H201" s="47" t="n">
        <v>56989</v>
      </c>
    </row>
    <row r="202" customFormat="false" ht="15.95" hidden="false" customHeight="true" outlineLevel="0" collapsed="false">
      <c r="A202" s="44" t="n">
        <v>43292</v>
      </c>
      <c r="B202" s="40" t="n">
        <v>53337</v>
      </c>
      <c r="C202" s="45" t="n">
        <f aca="false">IF(AND(H202&lt;&gt;" ",H202&lt;&gt;0,B202&lt;&gt;" ",B202&lt;&gt;""),B202/H202," ")</f>
        <v>0.943349840820658</v>
      </c>
      <c r="D202" s="46" t="n">
        <v>990</v>
      </c>
      <c r="E202" s="45" t="n">
        <f aca="false">IF(AND(H202&lt;&gt;" ",H202&lt;&gt;0,D202&lt;&gt;" ",D202&lt;&gt;""),D202/H202," ")</f>
        <v>0.0175097276264591</v>
      </c>
      <c r="F202" s="46" t="n">
        <v>2042</v>
      </c>
      <c r="G202" s="45" t="n">
        <f aca="false">IF(AND(H202&lt;&gt;" ",H202&lt;&gt;0,F202&lt;&gt;" ",F202&lt;&gt;""),F202/H202," ")</f>
        <v>0.0361160240537672</v>
      </c>
      <c r="H202" s="47" t="n">
        <v>56540</v>
      </c>
    </row>
    <row r="203" customFormat="false" ht="15.95" hidden="false" customHeight="true" outlineLevel="0" collapsed="false">
      <c r="A203" s="44" t="n">
        <v>43293</v>
      </c>
      <c r="B203" s="40" t="n">
        <v>54307</v>
      </c>
      <c r="C203" s="45" t="n">
        <f aca="false">IF(AND(H203&lt;&gt;" ",H203&lt;&gt;0,B203&lt;&gt;" ",B203&lt;&gt;""),B203/H203," ")</f>
        <v>0.94537383584298</v>
      </c>
      <c r="D203" s="46" t="n">
        <v>959</v>
      </c>
      <c r="E203" s="45" t="n">
        <f aca="false">IF(AND(H203&lt;&gt;" ",H203&lt;&gt;0,D203&lt;&gt;" ",D203&lt;&gt;""),D203/H203," ")</f>
        <v>0.0166942292627731</v>
      </c>
      <c r="F203" s="46" t="n">
        <v>1982</v>
      </c>
      <c r="G203" s="45" t="n">
        <f aca="false">IF(AND(H203&lt;&gt;" ",H203&lt;&gt;0,F203&lt;&gt;" ",F203&lt;&gt;""),F203/H203," ")</f>
        <v>0.0345025676734268</v>
      </c>
      <c r="H203" s="47" t="n">
        <v>57445</v>
      </c>
    </row>
    <row r="204" customFormat="false" ht="15.95" hidden="false" customHeight="true" outlineLevel="0" collapsed="false">
      <c r="A204" s="44" t="n">
        <v>43294</v>
      </c>
      <c r="B204" s="40" t="n">
        <v>55803</v>
      </c>
      <c r="C204" s="45" t="n">
        <f aca="false">IF(AND(H204&lt;&gt;" ",H204&lt;&gt;0,B204&lt;&gt;" ",B204&lt;&gt;""),B204/H204," ")</f>
        <v>0.951263168661144</v>
      </c>
      <c r="D204" s="46" t="n">
        <v>938</v>
      </c>
      <c r="E204" s="45" t="n">
        <f aca="false">IF(AND(H204&lt;&gt;" ",H204&lt;&gt;0,D204&lt;&gt;" ",D204&lt;&gt;""),D204/H204," ")</f>
        <v>0.0159899082881593</v>
      </c>
      <c r="F204" s="46" t="n">
        <v>1763</v>
      </c>
      <c r="G204" s="45" t="n">
        <f aca="false">IF(AND(H204&lt;&gt;" ",H204&lt;&gt;0,F204&lt;&gt;" ",F204&lt;&gt;""),F204/H204," ")</f>
        <v>0.0300535269851011</v>
      </c>
      <c r="H204" s="47" t="n">
        <v>58662</v>
      </c>
    </row>
    <row r="205" customFormat="false" ht="15.95" hidden="false" customHeight="true" outlineLevel="0" collapsed="false">
      <c r="A205" s="44" t="n">
        <v>43295</v>
      </c>
      <c r="B205" s="40" t="n">
        <v>36485</v>
      </c>
      <c r="C205" s="45" t="n">
        <f aca="false">IF(AND(H205&lt;&gt;" ",H205&lt;&gt;0,B205&lt;&gt;" ",B205&lt;&gt;""),B205/H205," ")</f>
        <v>0.987014743676451</v>
      </c>
      <c r="D205" s="46" t="n">
        <v>199</v>
      </c>
      <c r="E205" s="45" t="n">
        <f aca="false">IF(AND(H205&lt;&gt;" ",H205&lt;&gt;0,D205&lt;&gt;" ",D205&lt;&gt;""),D205/H205," ")</f>
        <v>0.00538347085080482</v>
      </c>
      <c r="F205" s="46" t="n">
        <v>141</v>
      </c>
      <c r="G205" s="45" t="n">
        <f aca="false">IF(AND(H205&lt;&gt;" ",H205&lt;&gt;0,F205&lt;&gt;" ",F205&lt;&gt;""),F205/H205," ")</f>
        <v>0.00381441904504261</v>
      </c>
      <c r="H205" s="47" t="n">
        <v>36965</v>
      </c>
    </row>
    <row r="206" customFormat="false" ht="15.95" hidden="false" customHeight="true" outlineLevel="0" collapsed="false">
      <c r="A206" s="44" t="n">
        <v>43296</v>
      </c>
      <c r="B206" s="40" t="n">
        <v>31819</v>
      </c>
      <c r="C206" s="45" t="n">
        <f aca="false">IF(AND(H206&lt;&gt;" ",H206&lt;&gt;0,B206&lt;&gt;" ",B206&lt;&gt;""),B206/H206," ")</f>
        <v>0.986268675221623</v>
      </c>
      <c r="D206" s="46" t="n">
        <v>159</v>
      </c>
      <c r="E206" s="45" t="n">
        <f aca="false">IF(AND(H206&lt;&gt;" ",H206&lt;&gt;0,D206&lt;&gt;" ",D206&lt;&gt;""),D206/H206," ")</f>
        <v>0.00492839873535429</v>
      </c>
      <c r="F206" s="46" t="n">
        <v>162</v>
      </c>
      <c r="G206" s="45" t="n">
        <f aca="false">IF(AND(H206&lt;&gt;" ",H206&lt;&gt;0,F206&lt;&gt;" ",F206&lt;&gt;""),F206/H206," ")</f>
        <v>0.00502138739073833</v>
      </c>
      <c r="H206" s="47" t="n">
        <v>32262</v>
      </c>
    </row>
    <row r="207" customFormat="false" ht="15.95" hidden="false" customHeight="true" outlineLevel="0" collapsed="false">
      <c r="A207" s="44" t="n">
        <v>43297</v>
      </c>
      <c r="B207" s="40" t="n">
        <v>50500</v>
      </c>
      <c r="C207" s="45" t="n">
        <f aca="false">IF(AND(H207&lt;&gt;" ",H207&lt;&gt;0,B207&lt;&gt;" ",B207&lt;&gt;""),B207/H207," ")</f>
        <v>0.945958602603728</v>
      </c>
      <c r="D207" s="46" t="n">
        <v>867</v>
      </c>
      <c r="E207" s="45" t="n">
        <f aca="false">IF(AND(H207&lt;&gt;" ",H207&lt;&gt;0,D207&lt;&gt;" ",D207&lt;&gt;""),D207/H207," ")</f>
        <v>0.0162405169991571</v>
      </c>
      <c r="F207" s="46" t="n">
        <v>1848</v>
      </c>
      <c r="G207" s="45" t="n">
        <f aca="false">IF(AND(H207&lt;&gt;" ",H207&lt;&gt;0,F207&lt;&gt;" ",F207&lt;&gt;""),F207/H207," ")</f>
        <v>0.0346164652992414</v>
      </c>
      <c r="H207" s="47" t="n">
        <v>53385</v>
      </c>
    </row>
    <row r="208" customFormat="false" ht="15.95" hidden="false" customHeight="true" outlineLevel="0" collapsed="false">
      <c r="A208" s="44" t="n">
        <v>43298</v>
      </c>
      <c r="B208" s="40" t="n">
        <v>53104</v>
      </c>
      <c r="C208" s="45" t="n">
        <f aca="false">IF(AND(H208&lt;&gt;" ",H208&lt;&gt;0,B208&lt;&gt;" ",B208&lt;&gt;""),B208/H208," ")</f>
        <v>0.944658898870408</v>
      </c>
      <c r="D208" s="46" t="n">
        <v>992</v>
      </c>
      <c r="E208" s="45" t="n">
        <f aca="false">IF(AND(H208&lt;&gt;" ",H208&lt;&gt;0,D208&lt;&gt;" ",D208&lt;&gt;""),D208/H208," ")</f>
        <v>0.0176465356221649</v>
      </c>
      <c r="F208" s="46" t="n">
        <v>1928</v>
      </c>
      <c r="G208" s="45" t="n">
        <f aca="false">IF(AND(H208&lt;&gt;" ",H208&lt;&gt;0,F208&lt;&gt;" ",F208&lt;&gt;""),F208/H208," ")</f>
        <v>0.0342968958463044</v>
      </c>
      <c r="H208" s="47" t="n">
        <v>56215</v>
      </c>
    </row>
    <row r="209" customFormat="false" ht="15.95" hidden="false" customHeight="true" outlineLevel="0" collapsed="false">
      <c r="A209" s="44" t="n">
        <v>43299</v>
      </c>
      <c r="B209" s="40" t="n">
        <v>52378</v>
      </c>
      <c r="C209" s="45" t="n">
        <f aca="false">IF(AND(H209&lt;&gt;" ",H209&lt;&gt;0,B209&lt;&gt;" ",B209&lt;&gt;""),B209/H209," ")</f>
        <v>0.942423261002555</v>
      </c>
      <c r="D209" s="46" t="n">
        <v>960</v>
      </c>
      <c r="E209" s="45" t="n">
        <f aca="false">IF(AND(H209&lt;&gt;" ",H209&lt;&gt;0,D209&lt;&gt;" ",D209&lt;&gt;""),D209/H209," ")</f>
        <v>0.0172730216992335</v>
      </c>
      <c r="F209" s="46" t="n">
        <v>1986</v>
      </c>
      <c r="G209" s="45" t="n">
        <f aca="false">IF(AND(H209&lt;&gt;" ",H209&lt;&gt;0,F209&lt;&gt;" ",F209&lt;&gt;""),F209/H209," ")</f>
        <v>0.0357335636402893</v>
      </c>
      <c r="H209" s="47" t="n">
        <v>55578</v>
      </c>
    </row>
    <row r="210" customFormat="false" ht="15.95" hidden="false" customHeight="true" outlineLevel="0" collapsed="false">
      <c r="A210" s="44" t="n">
        <v>43300</v>
      </c>
      <c r="B210" s="40" t="n">
        <v>54144</v>
      </c>
      <c r="C210" s="45" t="n">
        <f aca="false">IF(AND(H210&lt;&gt;" ",H210&lt;&gt;0,B210&lt;&gt;" ",B210&lt;&gt;""),B210/H210," ")</f>
        <v>0.945697168707317</v>
      </c>
      <c r="D210" s="46" t="n">
        <v>1020</v>
      </c>
      <c r="E210" s="45" t="n">
        <f aca="false">IF(AND(H210&lt;&gt;" ",H210&lt;&gt;0,D210&lt;&gt;" ",D210&lt;&gt;""),D210/H210," ")</f>
        <v>0.0178156603147433</v>
      </c>
      <c r="F210" s="46" t="n">
        <v>1897</v>
      </c>
      <c r="G210" s="45" t="n">
        <f aca="false">IF(AND(H210&lt;&gt;" ",H210&lt;&gt;0,F210&lt;&gt;" ",F210&lt;&gt;""),F210/H210," ")</f>
        <v>0.0331336349186942</v>
      </c>
      <c r="H210" s="47" t="n">
        <v>57253</v>
      </c>
    </row>
    <row r="211" customFormat="false" ht="15.95" hidden="false" customHeight="true" outlineLevel="0" collapsed="false">
      <c r="A211" s="44" t="n">
        <v>43301</v>
      </c>
      <c r="B211" s="40" t="n">
        <v>56016</v>
      </c>
      <c r="C211" s="45" t="n">
        <f aca="false">IF(AND(H211&lt;&gt;" ",H211&lt;&gt;0,B211&lt;&gt;" ",B211&lt;&gt;""),B211/H211," ")</f>
        <v>0.950535371875583</v>
      </c>
      <c r="D211" s="46" t="n">
        <v>970</v>
      </c>
      <c r="E211" s="45" t="n">
        <f aca="false">IF(AND(H211&lt;&gt;" ",H211&lt;&gt;0,D211&lt;&gt;" ",D211&lt;&gt;""),D211/H211," ")</f>
        <v>0.01645992771207</v>
      </c>
      <c r="F211" s="46" t="n">
        <v>1771</v>
      </c>
      <c r="G211" s="45" t="n">
        <f aca="false">IF(AND(H211&lt;&gt;" ",H211&lt;&gt;0,F211&lt;&gt;" ",F211&lt;&gt;""),F211/H211," ")</f>
        <v>0.0300520948227588</v>
      </c>
      <c r="H211" s="47" t="n">
        <v>58931</v>
      </c>
    </row>
    <row r="212" customFormat="false" ht="15.95" hidden="false" customHeight="true" outlineLevel="0" collapsed="false">
      <c r="A212" s="44" t="n">
        <v>43302</v>
      </c>
      <c r="B212" s="40" t="n">
        <v>39137</v>
      </c>
      <c r="C212" s="45" t="n">
        <f aca="false">IF(AND(H212&lt;&gt;" ",H212&lt;&gt;0,B212&lt;&gt;" ",B212&lt;&gt;""),B212/H212," ")</f>
        <v>0.98507425119557</v>
      </c>
      <c r="D212" s="46" t="n">
        <v>283</v>
      </c>
      <c r="E212" s="45" t="n">
        <f aca="false">IF(AND(H212&lt;&gt;" ",H212&lt;&gt;0,D212&lt;&gt;" ",D212&lt;&gt;""),D212/H212," ")</f>
        <v>0.00712308079536874</v>
      </c>
      <c r="F212" s="46" t="n">
        <v>381</v>
      </c>
      <c r="G212" s="45" t="n">
        <f aca="false">IF(AND(H212&lt;&gt;" ",H212&lt;&gt;0,F212&lt;&gt;" ",F212&lt;&gt;""),F212/H212," ")</f>
        <v>0.0095897306821042</v>
      </c>
      <c r="H212" s="47" t="n">
        <v>39730</v>
      </c>
    </row>
    <row r="213" customFormat="false" ht="15.95" hidden="false" customHeight="true" outlineLevel="0" collapsed="false">
      <c r="A213" s="44" t="n">
        <v>43303</v>
      </c>
      <c r="B213" s="40" t="n">
        <v>30951</v>
      </c>
      <c r="C213" s="45" t="n">
        <f aca="false">IF(AND(H213&lt;&gt;" ",H213&lt;&gt;0,B213&lt;&gt;" ",B213&lt;&gt;""),B213/H213," ")</f>
        <v>0.973883767030616</v>
      </c>
      <c r="D213" s="46" t="n">
        <v>150</v>
      </c>
      <c r="E213" s="45" t="n">
        <f aca="false">IF(AND(H213&lt;&gt;" ",H213&lt;&gt;0,D213&lt;&gt;" ",D213&lt;&gt;""),D213/H213," ")</f>
        <v>0.00471980113904534</v>
      </c>
      <c r="F213" s="46" t="n">
        <v>148</v>
      </c>
      <c r="G213" s="45" t="n">
        <f aca="false">IF(AND(H213&lt;&gt;" ",H213&lt;&gt;0,F213&lt;&gt;" ",F213&lt;&gt;""),F213/H213," ")</f>
        <v>0.0046568704571914</v>
      </c>
      <c r="H213" s="47" t="n">
        <v>31781</v>
      </c>
    </row>
    <row r="214" customFormat="false" ht="15.95" hidden="false" customHeight="true" outlineLevel="0" collapsed="false">
      <c r="A214" s="44" t="n">
        <v>43304</v>
      </c>
      <c r="B214" s="40" t="n">
        <v>50178</v>
      </c>
      <c r="C214" s="45" t="n">
        <f aca="false">IF(AND(H214&lt;&gt;" ",H214&lt;&gt;0,B214&lt;&gt;" ",B214&lt;&gt;""),B214/H214," ")</f>
        <v>0.943177759816545</v>
      </c>
      <c r="D214" s="46" t="n">
        <v>1008</v>
      </c>
      <c r="E214" s="45" t="n">
        <f aca="false">IF(AND(H214&lt;&gt;" ",H214&lt;&gt;0,D214&lt;&gt;" ",D214&lt;&gt;""),D214/H214," ")</f>
        <v>0.0189470122742054</v>
      </c>
      <c r="F214" s="46" t="n">
        <v>1868</v>
      </c>
      <c r="G214" s="45" t="n">
        <f aca="false">IF(AND(H214&lt;&gt;" ",H214&lt;&gt;0,F214&lt;&gt;" ",F214&lt;&gt;""),F214/H214," ")</f>
        <v>0.0351121219525949</v>
      </c>
      <c r="H214" s="47" t="n">
        <v>53201</v>
      </c>
    </row>
    <row r="215" customFormat="false" ht="15.95" hidden="false" customHeight="true" outlineLevel="0" collapsed="false">
      <c r="A215" s="44" t="n">
        <v>43305</v>
      </c>
      <c r="B215" s="40" t="n">
        <v>52516</v>
      </c>
      <c r="C215" s="45" t="n">
        <f aca="false">IF(AND(H215&lt;&gt;" ",H215&lt;&gt;0,B215&lt;&gt;" ",B215&lt;&gt;""),B215/H215," ")</f>
        <v>0.943666780471151</v>
      </c>
      <c r="D215" s="46" t="n">
        <v>1056</v>
      </c>
      <c r="E215" s="45" t="n">
        <f aca="false">IF(AND(H215&lt;&gt;" ",H215&lt;&gt;0,D215&lt;&gt;" ",D215&lt;&gt;""),D215/H215," ")</f>
        <v>0.0189754002623493</v>
      </c>
      <c r="F215" s="46" t="n">
        <v>1908</v>
      </c>
      <c r="G215" s="45" t="n">
        <f aca="false">IF(AND(H215&lt;&gt;" ",H215&lt;&gt;0,F215&lt;&gt;" ",F215&lt;&gt;""),F215/H215," ")</f>
        <v>0.0342850982012902</v>
      </c>
      <c r="H215" s="47" t="n">
        <v>55651</v>
      </c>
    </row>
    <row r="216" customFormat="false" ht="15.95" hidden="false" customHeight="true" outlineLevel="0" collapsed="false">
      <c r="A216" s="44" t="n">
        <v>43306</v>
      </c>
      <c r="B216" s="40" t="n">
        <v>52002</v>
      </c>
      <c r="C216" s="45" t="n">
        <f aca="false">IF(AND(H216&lt;&gt;" ",H216&lt;&gt;0,B216&lt;&gt;" ",B216&lt;&gt;""),B216/H216," ")</f>
        <v>0.941314893925132</v>
      </c>
      <c r="D216" s="46" t="n">
        <v>1045</v>
      </c>
      <c r="E216" s="45" t="n">
        <f aca="false">IF(AND(H216&lt;&gt;" ",H216&lt;&gt;0,D216&lt;&gt;" ",D216&lt;&gt;""),D216/H216," ")</f>
        <v>0.0189160813844037</v>
      </c>
      <c r="F216" s="46" t="n">
        <v>2013</v>
      </c>
      <c r="G216" s="45" t="n">
        <f aca="false">IF(AND(H216&lt;&gt;" ",H216&lt;&gt;0,F216&lt;&gt;" ",F216&lt;&gt;""),F216/H216," ")</f>
        <v>0.0364383462457461</v>
      </c>
      <c r="H216" s="47" t="n">
        <v>55244</v>
      </c>
    </row>
    <row r="217" customFormat="false" ht="15.95" hidden="false" customHeight="true" outlineLevel="0" collapsed="false">
      <c r="A217" s="44" t="n">
        <v>43307</v>
      </c>
      <c r="B217" s="40" t="n">
        <v>52896</v>
      </c>
      <c r="C217" s="45" t="n">
        <f aca="false">IF(AND(H217&lt;&gt;" ",H217&lt;&gt;0,B217&lt;&gt;" ",B217&lt;&gt;""),B217/H217," ")</f>
        <v>0.94319032844763</v>
      </c>
      <c r="D217" s="46" t="n">
        <v>1032</v>
      </c>
      <c r="E217" s="45" t="n">
        <f aca="false">IF(AND(H217&lt;&gt;" ",H217&lt;&gt;0,D217&lt;&gt;" ",D217&lt;&gt;""),D217/H217," ")</f>
        <v>0.0184016261902215</v>
      </c>
      <c r="F217" s="46" t="n">
        <v>1972</v>
      </c>
      <c r="G217" s="45" t="n">
        <f aca="false">IF(AND(H217&lt;&gt;" ",H217&lt;&gt;0,F217&lt;&gt;" ",F217&lt;&gt;""),F217/H217," ")</f>
        <v>0.0351627973324774</v>
      </c>
      <c r="H217" s="47" t="n">
        <v>56082</v>
      </c>
    </row>
    <row r="218" customFormat="false" ht="15.95" hidden="false" customHeight="true" outlineLevel="0" collapsed="false">
      <c r="A218" s="44" t="n">
        <v>43308</v>
      </c>
      <c r="B218" s="40" t="n">
        <v>55378</v>
      </c>
      <c r="C218" s="45" t="n">
        <f aca="false">IF(AND(H218&lt;&gt;" ",H218&lt;&gt;0,B218&lt;&gt;" ",B218&lt;&gt;""),B218/H218," ")</f>
        <v>0.949863638702595</v>
      </c>
      <c r="D218" s="46" t="n">
        <v>933</v>
      </c>
      <c r="E218" s="45" t="n">
        <f aca="false">IF(AND(H218&lt;&gt;" ",H218&lt;&gt;0,D218&lt;&gt;" ",D218&lt;&gt;""),D218/H218," ")</f>
        <v>0.0160031560350594</v>
      </c>
      <c r="F218" s="46" t="n">
        <v>1805</v>
      </c>
      <c r="G218" s="45" t="n">
        <f aca="false">IF(AND(H218&lt;&gt;" ",H218&lt;&gt;0,F218&lt;&gt;" ",F218&lt;&gt;""),F218/H218," ")</f>
        <v>0.030960017838459</v>
      </c>
      <c r="H218" s="47" t="n">
        <v>58301</v>
      </c>
    </row>
    <row r="219" customFormat="false" ht="15.95" hidden="false" customHeight="true" outlineLevel="0" collapsed="false">
      <c r="A219" s="44" t="n">
        <v>43309</v>
      </c>
      <c r="B219" s="40" t="n">
        <v>38136</v>
      </c>
      <c r="C219" s="45" t="n">
        <f aca="false">IF(AND(H219&lt;&gt;" ",H219&lt;&gt;0,B219&lt;&gt;" ",B219&lt;&gt;""),B219/H219," ")</f>
        <v>0.980536343300851</v>
      </c>
      <c r="D219" s="46" t="n">
        <v>282</v>
      </c>
      <c r="E219" s="45" t="n">
        <f aca="false">IF(AND(H219&lt;&gt;" ",H219&lt;&gt;0,D219&lt;&gt;" ",D219&lt;&gt;""),D219/H219," ")</f>
        <v>0.00725066207286658</v>
      </c>
      <c r="F219" s="46" t="n">
        <v>365</v>
      </c>
      <c r="G219" s="45" t="n">
        <f aca="false">IF(AND(H219&lt;&gt;" ",H219&lt;&gt;0,F219&lt;&gt;" ",F219&lt;&gt;""),F219/H219," ")</f>
        <v>0.00938472218651171</v>
      </c>
      <c r="H219" s="47" t="n">
        <v>38893</v>
      </c>
    </row>
    <row r="220" customFormat="false" ht="15.95" hidden="false" customHeight="true" outlineLevel="0" collapsed="false">
      <c r="A220" s="44" t="n">
        <v>43310</v>
      </c>
      <c r="B220" s="40" t="n">
        <v>30735</v>
      </c>
      <c r="C220" s="45" t="n">
        <f aca="false">IF(AND(H220&lt;&gt;" ",H220&lt;&gt;0,B220&lt;&gt;" ",B220&lt;&gt;""),B220/H220," ")</f>
        <v>0.987247847873571</v>
      </c>
      <c r="D220" s="46" t="n">
        <v>160</v>
      </c>
      <c r="E220" s="45" t="n">
        <f aca="false">IF(AND(H220&lt;&gt;" ",H220&lt;&gt;0,D220&lt;&gt;" ",D220&lt;&gt;""),D220/H220," ")</f>
        <v>0.00513940639856097</v>
      </c>
      <c r="F220" s="46" t="n">
        <v>134</v>
      </c>
      <c r="G220" s="45" t="n">
        <f aca="false">IF(AND(H220&lt;&gt;" ",H220&lt;&gt;0,F220&lt;&gt;" ",F220&lt;&gt;""),F220/H220," ")</f>
        <v>0.00430425285879481</v>
      </c>
      <c r="H220" s="47" t="n">
        <v>31132</v>
      </c>
    </row>
    <row r="221" customFormat="false" ht="15.95" hidden="false" customHeight="true" outlineLevel="0" collapsed="false">
      <c r="A221" s="44" t="n">
        <v>43311</v>
      </c>
      <c r="B221" s="40" t="n">
        <v>49806</v>
      </c>
      <c r="C221" s="45" t="n">
        <f aca="false">IF(AND(H221&lt;&gt;" ",H221&lt;&gt;0,B221&lt;&gt;" ",B221&lt;&gt;""),B221/H221," ")</f>
        <v>0.944153776160146</v>
      </c>
      <c r="D221" s="46" t="n">
        <v>973</v>
      </c>
      <c r="E221" s="45" t="n">
        <f aca="false">IF(AND(H221&lt;&gt;" ",H221&lt;&gt;0,D221&lt;&gt;" ",D221&lt;&gt;""),D221/H221," ")</f>
        <v>0.0184447983014862</v>
      </c>
      <c r="F221" s="46" t="n">
        <v>1823</v>
      </c>
      <c r="G221" s="45" t="n">
        <f aca="false">IF(AND(H221&lt;&gt;" ",H221&lt;&gt;0,F221&lt;&gt;" ",F221&lt;&gt;""),F221/H221," ")</f>
        <v>0.0345579314528359</v>
      </c>
      <c r="H221" s="47" t="n">
        <v>52752</v>
      </c>
    </row>
    <row r="222" customFormat="false" ht="15.95" hidden="false" customHeight="true" outlineLevel="0" collapsed="false">
      <c r="A222" s="44" t="n">
        <v>43312</v>
      </c>
      <c r="B222" s="40" t="n">
        <v>50638</v>
      </c>
      <c r="C222" s="45" t="n">
        <f aca="false">IF(AND(H222&lt;&gt;" ",H222&lt;&gt;0,B222&lt;&gt;" ",B222&lt;&gt;""),B222/H222," ")</f>
        <v>0.944157514962803</v>
      </c>
      <c r="D222" s="46" t="n">
        <v>941</v>
      </c>
      <c r="E222" s="45" t="n">
        <f aca="false">IF(AND(H222&lt;&gt;" ",H222&lt;&gt;0,D222&lt;&gt;" ",D222&lt;&gt;""),D222/H222," ")</f>
        <v>0.0175451680868122</v>
      </c>
      <c r="F222" s="46" t="n">
        <v>1891</v>
      </c>
      <c r="G222" s="45" t="n">
        <f aca="false">IF(AND(H222&lt;&gt;" ",H222&lt;&gt;0,F222&lt;&gt;" ",F222&lt;&gt;""),F222/H222," ")</f>
        <v>0.0352581433072922</v>
      </c>
      <c r="H222" s="47" t="n">
        <v>53633</v>
      </c>
    </row>
    <row r="223" customFormat="false" ht="15.95" hidden="false" customHeight="true" outlineLevel="0" collapsed="false">
      <c r="A223" s="44" t="n">
        <v>43313</v>
      </c>
      <c r="B223" s="40" t="n">
        <v>50833</v>
      </c>
      <c r="C223" s="45" t="n">
        <f aca="false">IF(AND(H223&lt;&gt;" ",H223&lt;&gt;0,B223&lt;&gt;" ",B223&lt;&gt;""),B223/H223," ")</f>
        <v>0.942206817297177</v>
      </c>
      <c r="D223" s="46" t="n">
        <v>982</v>
      </c>
      <c r="E223" s="45" t="n">
        <f aca="false">IF(AND(H223&lt;&gt;" ",H223&lt;&gt;0,D223&lt;&gt;" ",D223&lt;&gt;""),D223/H223," ")</f>
        <v>0.0182017015439936</v>
      </c>
      <c r="F223" s="46"/>
      <c r="G223" s="45" t="str">
        <f aca="false">IF(AND(H223&lt;&gt;" ",H223&lt;&gt;0,F223&lt;&gt;" ",F223&lt;&gt;""),F223/H223," ")</f>
        <v> </v>
      </c>
      <c r="H223" s="47" t="n">
        <v>53951</v>
      </c>
    </row>
    <row r="224" customFormat="false" ht="15.95" hidden="false" customHeight="true" outlineLevel="0" collapsed="false">
      <c r="A224" s="44" t="n">
        <v>43314</v>
      </c>
      <c r="B224" s="40" t="n">
        <v>50606</v>
      </c>
      <c r="C224" s="45" t="n">
        <f aca="false">IF(AND(H224&lt;&gt;" ",H224&lt;&gt;0,B224&lt;&gt;" ",B224&lt;&gt;""),B224/H224," ")</f>
        <v>0.9443355912594</v>
      </c>
      <c r="D224" s="46" t="n">
        <v>981</v>
      </c>
      <c r="E224" s="45" t="n">
        <f aca="false">IF(AND(H224&lt;&gt;" ",H224&lt;&gt;0,D224&lt;&gt;" ",D224&lt;&gt;""),D224/H224," ")</f>
        <v>0.0183059956334322</v>
      </c>
      <c r="F224" s="46"/>
      <c r="G224" s="45" t="str">
        <f aca="false">IF(AND(H224&lt;&gt;" ",H224&lt;&gt;0,F224&lt;&gt;" ",F224&lt;&gt;""),F224/H224," ")</f>
        <v> </v>
      </c>
      <c r="H224" s="47" t="n">
        <v>53589</v>
      </c>
    </row>
    <row r="225" customFormat="false" ht="15.95" hidden="false" customHeight="true" outlineLevel="0" collapsed="false">
      <c r="A225" s="44" t="n">
        <v>43315</v>
      </c>
      <c r="B225" s="40" t="n">
        <v>52079</v>
      </c>
      <c r="C225" s="45" t="n">
        <f aca="false">IF(AND(H225&lt;&gt;" ",H225&lt;&gt;0,B225&lt;&gt;" ",B225&lt;&gt;""),B225/H225," ")</f>
        <v>0.950398744456813</v>
      </c>
      <c r="D225" s="46" t="n">
        <v>950</v>
      </c>
      <c r="E225" s="45" t="n">
        <f aca="false">IF(AND(H225&lt;&gt;" ",H225&lt;&gt;0,D225&lt;&gt;" ",D225&lt;&gt;""),D225/H225," ")</f>
        <v>0.017336715513623</v>
      </c>
      <c r="F225" s="46"/>
      <c r="G225" s="45" t="str">
        <f aca="false">IF(AND(H225&lt;&gt;" ",H225&lt;&gt;0,F225&lt;&gt;" ",F225&lt;&gt;""),F225/H225," ")</f>
        <v> </v>
      </c>
      <c r="H225" s="47" t="n">
        <v>54797</v>
      </c>
    </row>
    <row r="226" customFormat="false" ht="15.95" hidden="false" customHeight="true" outlineLevel="0" collapsed="false">
      <c r="A226" s="44" t="n">
        <v>43316</v>
      </c>
      <c r="B226" s="40" t="n">
        <v>35240</v>
      </c>
      <c r="C226" s="45" t="n">
        <f aca="false">IF(AND(H226&lt;&gt;" ",H226&lt;&gt;0,B226&lt;&gt;" ",B226&lt;&gt;""),B226/H226," ")</f>
        <v>0.977422754756754</v>
      </c>
      <c r="D226" s="46"/>
      <c r="E226" s="45" t="str">
        <f aca="false">IF(AND(H226&lt;&gt;" ",H226&lt;&gt;0,D226&lt;&gt;" ",D226&lt;&gt;""),D226/H226," ")</f>
        <v> </v>
      </c>
      <c r="F226" s="46"/>
      <c r="G226" s="45" t="str">
        <f aca="false">IF(AND(H226&lt;&gt;" ",H226&lt;&gt;0,F226&lt;&gt;" ",F226&lt;&gt;""),F226/H226," ")</f>
        <v> </v>
      </c>
      <c r="H226" s="47" t="n">
        <v>36054</v>
      </c>
    </row>
    <row r="227" customFormat="false" ht="15.95" hidden="false" customHeight="true" outlineLevel="0" collapsed="false">
      <c r="A227" s="44" t="n">
        <v>43317</v>
      </c>
      <c r="B227" s="40" t="n">
        <v>28300</v>
      </c>
      <c r="C227" s="45" t="n">
        <f aca="false">IF(AND(H227&lt;&gt;" ",H227&lt;&gt;0,B227&lt;&gt;" ",B227&lt;&gt;""),B227/H227," ")</f>
        <v>0.984758855870276</v>
      </c>
      <c r="D227" s="46"/>
      <c r="E227" s="45" t="str">
        <f aca="false">IF(AND(H227&lt;&gt;" ",H227&lt;&gt;0,D227&lt;&gt;" ",D227&lt;&gt;""),D227/H227," ")</f>
        <v> </v>
      </c>
      <c r="F227" s="46"/>
      <c r="G227" s="45" t="str">
        <f aca="false">IF(AND(H227&lt;&gt;" ",H227&lt;&gt;0,F227&lt;&gt;" ",F227&lt;&gt;""),F227/H227," ")</f>
        <v> </v>
      </c>
      <c r="H227" s="47" t="n">
        <v>28738</v>
      </c>
    </row>
    <row r="228" customFormat="false" ht="15.95" hidden="false" customHeight="true" outlineLevel="0" collapsed="false">
      <c r="A228" s="44" t="n">
        <v>43318</v>
      </c>
      <c r="B228" s="40" t="n">
        <v>45344</v>
      </c>
      <c r="C228" s="45" t="n">
        <f aca="false">IF(AND(H228&lt;&gt;" ",H228&lt;&gt;0,B228&lt;&gt;" ",B228&lt;&gt;""),B228/H228," ")</f>
        <v>0.947113376221907</v>
      </c>
      <c r="D228" s="46" t="n">
        <v>835</v>
      </c>
      <c r="E228" s="45" t="n">
        <f aca="false">IF(AND(H228&lt;&gt;" ",H228&lt;&gt;0,D228&lt;&gt;" ",D228&lt;&gt;""),D228/H228," ")</f>
        <v>0.0174408889631548</v>
      </c>
      <c r="F228" s="46" t="n">
        <v>1544</v>
      </c>
      <c r="G228" s="45" t="n">
        <f aca="false">IF(AND(H228&lt;&gt;" ",H228&lt;&gt;0,F228&lt;&gt;" ",F228&lt;&gt;""),F228/H228," ")</f>
        <v>0.0322499791127078</v>
      </c>
      <c r="H228" s="47" t="n">
        <v>47876</v>
      </c>
    </row>
    <row r="229" customFormat="false" ht="15.95" hidden="false" customHeight="true" outlineLevel="0" collapsed="false">
      <c r="A229" s="44" t="n">
        <v>43319</v>
      </c>
      <c r="B229" s="40" t="n">
        <v>48428</v>
      </c>
      <c r="C229" s="45" t="n">
        <f aca="false">IF(AND(H229&lt;&gt;" ",H229&lt;&gt;0,B229&lt;&gt;" ",B229&lt;&gt;""),B229/H229," ")</f>
        <v>0.948787273225971</v>
      </c>
      <c r="D229" s="46" t="n">
        <v>841</v>
      </c>
      <c r="E229" s="45" t="n">
        <f aca="false">IF(AND(H229&lt;&gt;" ",H229&lt;&gt;0,D229&lt;&gt;" ",D229&lt;&gt;""),D229/H229," ")</f>
        <v>0.0164766270914149</v>
      </c>
      <c r="F229" s="46" t="n">
        <v>1686</v>
      </c>
      <c r="G229" s="45" t="n">
        <f aca="false">IF(AND(H229&lt;&gt;" ",H229&lt;&gt;0,F229&lt;&gt;" ",F229&lt;&gt;""),F229/H229," ")</f>
        <v>0.0330316210179852</v>
      </c>
      <c r="H229" s="47" t="n">
        <v>51042</v>
      </c>
    </row>
    <row r="230" customFormat="false" ht="15.95" hidden="false" customHeight="true" outlineLevel="0" collapsed="false">
      <c r="A230" s="44" t="n">
        <v>43320</v>
      </c>
      <c r="B230" s="40" t="n">
        <v>49726</v>
      </c>
      <c r="C230" s="45" t="n">
        <f aca="false">IF(AND(H230&lt;&gt;" ",H230&lt;&gt;0,B230&lt;&gt;" ",B230&lt;&gt;""),B230/H230," ")</f>
        <v>0.94813713152576</v>
      </c>
      <c r="D230" s="46" t="n">
        <v>881</v>
      </c>
      <c r="E230" s="45" t="n">
        <f aca="false">IF(AND(H230&lt;&gt;" ",H230&lt;&gt;0,D230&lt;&gt;" ",D230&lt;&gt;""),D230/H230," ")</f>
        <v>0.0167982305609579</v>
      </c>
      <c r="F230" s="46" t="n">
        <v>1776</v>
      </c>
      <c r="G230" s="45" t="n">
        <f aca="false">IF(AND(H230&lt;&gt;" ",H230&lt;&gt;0,F230&lt;&gt;" ",F230&lt;&gt;""),F230/H230," ")</f>
        <v>0.0338634023567098</v>
      </c>
      <c r="H230" s="47" t="n">
        <v>52446</v>
      </c>
    </row>
    <row r="231" customFormat="false" ht="15.95" hidden="false" customHeight="true" outlineLevel="0" collapsed="false">
      <c r="A231" s="44" t="n">
        <v>43321</v>
      </c>
      <c r="B231" s="40" t="n">
        <v>46516</v>
      </c>
      <c r="C231" s="45" t="n">
        <f aca="false">IF(AND(H231&lt;&gt;" ",H231&lt;&gt;0,B231&lt;&gt;" ",B231&lt;&gt;""),B231/H231," ")</f>
        <v>0.947372708757638</v>
      </c>
      <c r="D231" s="46" t="n">
        <v>838</v>
      </c>
      <c r="E231" s="45" t="n">
        <f aca="false">IF(AND(H231&lt;&gt;" ",H231&lt;&gt;0,D231&lt;&gt;" ",D231&lt;&gt;""),D231/H231," ")</f>
        <v>0.0170672097759674</v>
      </c>
      <c r="F231" s="46" t="n">
        <v>1588</v>
      </c>
      <c r="G231" s="45" t="n">
        <f aca="false">IF(AND(H231&lt;&gt;" ",H231&lt;&gt;0,F231&lt;&gt;" ",F231&lt;&gt;""),F231/H231," ")</f>
        <v>0.0323421588594705</v>
      </c>
      <c r="H231" s="47" t="n">
        <v>49100</v>
      </c>
    </row>
    <row r="232" customFormat="false" ht="15.95" hidden="false" customHeight="true" outlineLevel="0" collapsed="false">
      <c r="A232" s="44" t="n">
        <v>43322</v>
      </c>
      <c r="B232" s="40" t="n">
        <v>47978</v>
      </c>
      <c r="C232" s="45" t="n">
        <f aca="false">IF(AND(H232&lt;&gt;" ",H232&lt;&gt;0,B232&lt;&gt;" ",B232&lt;&gt;""),B232/H232," ")</f>
        <v>0.952057784656904</v>
      </c>
      <c r="D232" s="46" t="n">
        <v>783</v>
      </c>
      <c r="E232" s="45" t="n">
        <f aca="false">IF(AND(H232&lt;&gt;" ",H232&lt;&gt;0,D232&lt;&gt;" ",D232&lt;&gt;""),D232/H232," ")</f>
        <v>0.0155375639957138</v>
      </c>
      <c r="F232" s="46" t="n">
        <v>1468</v>
      </c>
      <c r="G232" s="45" t="n">
        <f aca="false">IF(AND(H232&lt;&gt;" ",H232&lt;&gt;0,F232&lt;&gt;" ",F232&lt;&gt;""),F232/H232," ")</f>
        <v>0.029130452037941</v>
      </c>
      <c r="H232" s="47" t="n">
        <v>50394</v>
      </c>
    </row>
    <row r="233" customFormat="false" ht="15.95" hidden="false" customHeight="true" outlineLevel="0" collapsed="false">
      <c r="A233" s="44" t="n">
        <v>43323</v>
      </c>
      <c r="B233" s="40" t="n">
        <v>33716</v>
      </c>
      <c r="C233" s="45" t="n">
        <f aca="false">IF(AND(H233&lt;&gt;" ",H233&lt;&gt;0,B233&lt;&gt;" ",B233&lt;&gt;""),B233/H233," ")</f>
        <v>0.977530370241512</v>
      </c>
      <c r="D233" s="46" t="n">
        <v>274</v>
      </c>
      <c r="E233" s="45" t="n">
        <f aca="false">IF(AND(H233&lt;&gt;" ",H233&lt;&gt;0,D233&lt;&gt;" ",D233&lt;&gt;""),D233/H233," ")</f>
        <v>0.00794410135977501</v>
      </c>
      <c r="F233" s="46"/>
      <c r="G233" s="45" t="str">
        <f aca="false">IF(AND(H233&lt;&gt;" ",H233&lt;&gt;0,F233&lt;&gt;" ",F233&lt;&gt;""),F233/H233," ")</f>
        <v> </v>
      </c>
      <c r="H233" s="47" t="n">
        <v>34491</v>
      </c>
    </row>
    <row r="234" customFormat="false" ht="15.95" hidden="false" customHeight="true" outlineLevel="0" collapsed="false">
      <c r="A234" s="44" t="n">
        <v>43324</v>
      </c>
      <c r="B234" s="40" t="n">
        <v>27139</v>
      </c>
      <c r="C234" s="45" t="n">
        <f aca="false">IF(AND(H234&lt;&gt;" ",H234&lt;&gt;0,B234&lt;&gt;" ",B234&lt;&gt;""),B234/H234," ")</f>
        <v>0.985439360929557</v>
      </c>
      <c r="D234" s="46" t="n">
        <v>145</v>
      </c>
      <c r="E234" s="45" t="n">
        <f aca="false">IF(AND(H234&lt;&gt;" ",H234&lt;&gt;0,D234&lt;&gt;" ",D234&lt;&gt;""),D234/H234," ")</f>
        <v>0.00526506899055919</v>
      </c>
      <c r="F234" s="46"/>
      <c r="G234" s="45" t="str">
        <f aca="false">IF(AND(H234&lt;&gt;" ",H234&lt;&gt;0,F234&lt;&gt;" ",F234&lt;&gt;""),F234/H234," ")</f>
        <v> </v>
      </c>
      <c r="H234" s="47" t="n">
        <v>27540</v>
      </c>
    </row>
    <row r="235" customFormat="false" ht="15.95" hidden="false" customHeight="true" outlineLevel="0" collapsed="false">
      <c r="A235" s="44" t="n">
        <v>43325</v>
      </c>
      <c r="B235" s="40" t="n">
        <v>42591</v>
      </c>
      <c r="C235" s="45" t="n">
        <f aca="false">IF(AND(H235&lt;&gt;" ",H235&lt;&gt;0,B235&lt;&gt;" ",B235&lt;&gt;""),B235/H235," ")</f>
        <v>0.952968026312845</v>
      </c>
      <c r="D235" s="46" t="n">
        <v>654</v>
      </c>
      <c r="E235" s="45" t="n">
        <f aca="false">IF(AND(H235&lt;&gt;" ",H235&lt;&gt;0,D235&lt;&gt;" ",D235&lt;&gt;""),D235/H235," ")</f>
        <v>0.0146331640301613</v>
      </c>
      <c r="F235" s="46" t="n">
        <v>1299</v>
      </c>
      <c r="G235" s="45" t="n">
        <f aca="false">IF(AND(H235&lt;&gt;" ",H235&lt;&gt;0,F235&lt;&gt;" ",F235&lt;&gt;""),F235/H235," ")</f>
        <v>0.0290649542433938</v>
      </c>
      <c r="H235" s="47" t="n">
        <v>44693</v>
      </c>
    </row>
    <row r="236" customFormat="false" ht="15.95" hidden="false" customHeight="true" outlineLevel="0" collapsed="false">
      <c r="A236" s="44" t="n">
        <v>43326</v>
      </c>
      <c r="B236" s="40" t="n">
        <v>44314</v>
      </c>
      <c r="C236" s="45" t="n">
        <f aca="false">IF(AND(H236&lt;&gt;" ",H236&lt;&gt;0,B236&lt;&gt;" ",B236&lt;&gt;""),B236/H236," ")</f>
        <v>0.956259036274573</v>
      </c>
      <c r="D236" s="46" t="n">
        <v>664</v>
      </c>
      <c r="E236" s="45" t="n">
        <f aca="false">IF(AND(H236&lt;&gt;" ",H236&lt;&gt;0,D236&lt;&gt;" ",D236&lt;&gt;""),D236/H236," ")</f>
        <v>0.014328564338275</v>
      </c>
      <c r="F236" s="46" t="n">
        <v>1195</v>
      </c>
      <c r="G236" s="45" t="n">
        <f aca="false">IF(AND(H236&lt;&gt;" ",H236&lt;&gt;0,F236&lt;&gt;" ",F236&lt;&gt;""),F236/H236," ")</f>
        <v>0.0257870999762629</v>
      </c>
      <c r="H236" s="47" t="n">
        <v>46341</v>
      </c>
    </row>
    <row r="237" customFormat="false" ht="15.95" hidden="false" customHeight="true" outlineLevel="0" collapsed="false">
      <c r="A237" s="44" t="n">
        <v>43327</v>
      </c>
      <c r="B237" s="40" t="n">
        <v>27352</v>
      </c>
      <c r="C237" s="45" t="n">
        <f aca="false">IF(AND(H237&lt;&gt;" ",H237&lt;&gt;0,B237&lt;&gt;" ",B237&lt;&gt;""),B237/H237," ")</f>
        <v>0.986510856236024</v>
      </c>
      <c r="D237" s="46" t="n">
        <v>147</v>
      </c>
      <c r="E237" s="45" t="n">
        <f aca="false">IF(AND(H237&lt;&gt;" ",H237&lt;&gt;0,D237&lt;&gt;" ",D237&lt;&gt;""),D237/H237," ")</f>
        <v>0.00530188270937027</v>
      </c>
      <c r="F237" s="46" t="n">
        <v>143</v>
      </c>
      <c r="G237" s="45" t="n">
        <f aca="false">IF(AND(H237&lt;&gt;" ",H237&lt;&gt;0,F237&lt;&gt;" ",F237&lt;&gt;""),F237/H237," ")</f>
        <v>0.00515761379210849</v>
      </c>
      <c r="H237" s="47" t="n">
        <v>27726</v>
      </c>
    </row>
    <row r="238" customFormat="false" ht="15.95" hidden="false" customHeight="true" outlineLevel="0" collapsed="false">
      <c r="A238" s="44" t="n">
        <v>43328</v>
      </c>
      <c r="B238" s="40" t="n">
        <v>43287</v>
      </c>
      <c r="C238" s="45" t="n">
        <f aca="false">IF(AND(H238&lt;&gt;" ",H238&lt;&gt;0,B238&lt;&gt;" ",B238&lt;&gt;""),B238/H238," ")</f>
        <v>0.953374152057088</v>
      </c>
      <c r="D238" s="46" t="n">
        <v>644</v>
      </c>
      <c r="E238" s="45" t="n">
        <f aca="false">IF(AND(H238&lt;&gt;" ",H238&lt;&gt;0,D238&lt;&gt;" ",D238&lt;&gt;""),D238/H238," ")</f>
        <v>0.0141837723548586</v>
      </c>
      <c r="F238" s="46" t="n">
        <v>1315</v>
      </c>
      <c r="G238" s="45" t="n">
        <f aca="false">IF(AND(H238&lt;&gt;" ",H238&lt;&gt;0,F238&lt;&gt;" ",F238&lt;&gt;""),F238/H238," ")</f>
        <v>0.028962205973042</v>
      </c>
      <c r="H238" s="47" t="n">
        <v>45404</v>
      </c>
    </row>
    <row r="239" customFormat="false" ht="15.95" hidden="false" customHeight="true" outlineLevel="0" collapsed="false">
      <c r="A239" s="44" t="n">
        <v>43329</v>
      </c>
      <c r="B239" s="40" t="n">
        <v>45316</v>
      </c>
      <c r="C239" s="45" t="n">
        <f aca="false">IF(AND(H239&lt;&gt;" ",H239&lt;&gt;0,B239&lt;&gt;" ",B239&lt;&gt;""),B239/H239," ")</f>
        <v>0.956336393373431</v>
      </c>
      <c r="D239" s="46" t="n">
        <v>653</v>
      </c>
      <c r="E239" s="45" t="n">
        <f aca="false">IF(AND(H239&lt;&gt;" ",H239&lt;&gt;0,D239&lt;&gt;" ",D239&lt;&gt;""),D239/H239," ")</f>
        <v>0.0137807322992508</v>
      </c>
      <c r="F239" s="46"/>
      <c r="G239" s="45" t="str">
        <f aca="false">IF(AND(H239&lt;&gt;" ",H239&lt;&gt;0,F239&lt;&gt;" ",F239&lt;&gt;""),F239/H239," ")</f>
        <v> </v>
      </c>
      <c r="H239" s="47" t="n">
        <v>47385</v>
      </c>
    </row>
    <row r="240" customFormat="false" ht="15.95" hidden="false" customHeight="true" outlineLevel="0" collapsed="false">
      <c r="A240" s="44" t="n">
        <v>43330</v>
      </c>
      <c r="B240" s="40" t="n">
        <v>33934</v>
      </c>
      <c r="C240" s="45" t="n">
        <f aca="false">IF(AND(H240&lt;&gt;" ",H240&lt;&gt;0,B240&lt;&gt;" ",B240&lt;&gt;""),B240/H240," ")</f>
        <v>0.980326448071645</v>
      </c>
      <c r="D240" s="46" t="n">
        <v>289</v>
      </c>
      <c r="E240" s="45" t="n">
        <f aca="false">IF(AND(H240&lt;&gt;" ",H240&lt;&gt;0,D240&lt;&gt;" ",D240&lt;&gt;""),D240/H240," ")</f>
        <v>0.00834898165535173</v>
      </c>
      <c r="F240" s="46"/>
      <c r="G240" s="45" t="str">
        <f aca="false">IF(AND(H240&lt;&gt;" ",H240&lt;&gt;0,F240&lt;&gt;" ",F240&lt;&gt;""),F240/H240," ")</f>
        <v> </v>
      </c>
      <c r="H240" s="47" t="n">
        <v>34615</v>
      </c>
    </row>
    <row r="241" customFormat="false" ht="15.95" hidden="false" customHeight="true" outlineLevel="0" collapsed="false">
      <c r="A241" s="44" t="n">
        <v>43331</v>
      </c>
      <c r="B241" s="40" t="n">
        <v>28717</v>
      </c>
      <c r="C241" s="45" t="n">
        <f aca="false">IF(AND(H241&lt;&gt;" ",H241&lt;&gt;0,B241&lt;&gt;" ",B241&lt;&gt;""),B241/H241," ")</f>
        <v>0.986838487972509</v>
      </c>
      <c r="D241" s="46" t="n">
        <v>172</v>
      </c>
      <c r="E241" s="45" t="n">
        <f aca="false">IF(AND(H241&lt;&gt;" ",H241&lt;&gt;0,D241&lt;&gt;" ",D241&lt;&gt;""),D241/H241," ")</f>
        <v>0.0059106529209622</v>
      </c>
      <c r="F241" s="46" t="n">
        <v>98</v>
      </c>
      <c r="G241" s="45" t="n">
        <f aca="false">IF(AND(H241&lt;&gt;" ",H241&lt;&gt;0,F241&lt;&gt;" ",F241&lt;&gt;""),F241/H241," ")</f>
        <v>0.00336769759450172</v>
      </c>
      <c r="H241" s="47" t="n">
        <v>29100</v>
      </c>
    </row>
    <row r="242" customFormat="false" ht="15.95" hidden="false" customHeight="true" outlineLevel="0" collapsed="false">
      <c r="A242" s="44" t="n">
        <v>43332</v>
      </c>
      <c r="B242" s="40" t="n">
        <v>46301</v>
      </c>
      <c r="C242" s="45" t="n">
        <f aca="false">IF(AND(H242&lt;&gt;" ",H242&lt;&gt;0,B242&lt;&gt;" ",B242&lt;&gt;""),B242/H242," ")</f>
        <v>0.95446299732014</v>
      </c>
      <c r="D242" s="46" t="n">
        <v>665</v>
      </c>
      <c r="E242" s="45" t="n">
        <f aca="false">IF(AND(H242&lt;&gt;" ",H242&lt;&gt;0,D242&lt;&gt;" ",D242&lt;&gt;""),D242/H242," ")</f>
        <v>0.0137085137085137</v>
      </c>
      <c r="F242" s="46" t="n">
        <v>1400</v>
      </c>
      <c r="G242" s="45" t="n">
        <f aca="false">IF(AND(H242&lt;&gt;" ",H242&lt;&gt;0,F242&lt;&gt;" ",F242&lt;&gt;""),F242/H242," ")</f>
        <v>0.0288600288600289</v>
      </c>
      <c r="H242" s="47" t="n">
        <v>48510</v>
      </c>
    </row>
    <row r="243" customFormat="false" ht="15.95" hidden="false" customHeight="true" outlineLevel="0" collapsed="false">
      <c r="A243" s="44" t="n">
        <v>43333</v>
      </c>
      <c r="B243" s="40" t="n">
        <v>47523</v>
      </c>
      <c r="C243" s="45" t="n">
        <f aca="false">IF(AND(H243&lt;&gt;" ",H243&lt;&gt;0,B243&lt;&gt;" ",B243&lt;&gt;""),B243/H243," ")</f>
        <v>0.952364729458918</v>
      </c>
      <c r="D243" s="46" t="n">
        <v>746</v>
      </c>
      <c r="E243" s="45" t="n">
        <f aca="false">IF(AND(H243&lt;&gt;" ",H243&lt;&gt;0,D243&lt;&gt;" ",D243&lt;&gt;""),D243/H243," ")</f>
        <v>0.0149498997995992</v>
      </c>
      <c r="F243" s="46" t="n">
        <v>1451</v>
      </c>
      <c r="G243" s="45" t="n">
        <f aca="false">IF(AND(H243&lt;&gt;" ",H243&lt;&gt;0,F243&lt;&gt;" ",F243&lt;&gt;""),F243/H243," ")</f>
        <v>0.0290781563126253</v>
      </c>
      <c r="H243" s="47" t="n">
        <v>49900</v>
      </c>
    </row>
    <row r="244" customFormat="false" ht="15.95" hidden="false" customHeight="true" outlineLevel="0" collapsed="false">
      <c r="A244" s="44" t="n">
        <v>43334</v>
      </c>
      <c r="B244" s="40" t="n">
        <v>47817</v>
      </c>
      <c r="C244" s="45" t="n">
        <f aca="false">IF(AND(H244&lt;&gt;" ",H244&lt;&gt;0,B244&lt;&gt;" ",B244&lt;&gt;""),B244/H244," ")</f>
        <v>0.953080464810349</v>
      </c>
      <c r="D244" s="46" t="n">
        <v>710</v>
      </c>
      <c r="E244" s="45" t="n">
        <f aca="false">IF(AND(H244&lt;&gt;" ",H244&lt;&gt;0,D244&lt;&gt;" ",D244&lt;&gt;""),D244/H244," ")</f>
        <v>0.0141516015227921</v>
      </c>
      <c r="F244" s="46" t="n">
        <v>1477</v>
      </c>
      <c r="G244" s="45" t="n">
        <f aca="false">IF(AND(H244&lt;&gt;" ",H244&lt;&gt;0,F244&lt;&gt;" ",F244&lt;&gt;""),F244/H244," ")</f>
        <v>0.0294393175340336</v>
      </c>
      <c r="H244" s="47" t="n">
        <v>50171</v>
      </c>
    </row>
    <row r="245" customFormat="false" ht="15.95" hidden="false" customHeight="true" outlineLevel="0" collapsed="false">
      <c r="A245" s="44" t="n">
        <v>43335</v>
      </c>
      <c r="B245" s="40" t="n">
        <v>48897</v>
      </c>
      <c r="C245" s="45" t="n">
        <f aca="false">IF(AND(H245&lt;&gt;" ",H245&lt;&gt;0,B245&lt;&gt;" ",B245&lt;&gt;""),B245/H245," ")</f>
        <v>0.953641221671802</v>
      </c>
      <c r="D245" s="46" t="n">
        <v>727</v>
      </c>
      <c r="E245" s="45" t="n">
        <f aca="false">IF(AND(H245&lt;&gt;" ",H245&lt;&gt;0,D245&lt;&gt;" ",D245&lt;&gt;""),D245/H245," ")</f>
        <v>0.0141787260599914</v>
      </c>
      <c r="F245" s="46" t="n">
        <v>1479</v>
      </c>
      <c r="G245" s="45" t="n">
        <f aca="false">IF(AND(H245&lt;&gt;" ",H245&lt;&gt;0,F245&lt;&gt;" ",F245&lt;&gt;""),F245/H245," ")</f>
        <v>0.0288450286695011</v>
      </c>
      <c r="H245" s="47" t="n">
        <v>51274</v>
      </c>
    </row>
    <row r="246" customFormat="false" ht="15.95" hidden="false" customHeight="true" outlineLevel="0" collapsed="false">
      <c r="A246" s="44" t="n">
        <v>43336</v>
      </c>
      <c r="B246" s="40" t="n">
        <v>51071</v>
      </c>
      <c r="C246" s="45" t="n">
        <f aca="false">IF(AND(H246&lt;&gt;" ",H246&lt;&gt;0,B246&lt;&gt;" ",B246&lt;&gt;""),B246/H246," ")</f>
        <v>0.957748856049809</v>
      </c>
      <c r="D246" s="46" t="n">
        <v>739</v>
      </c>
      <c r="E246" s="45" t="n">
        <f aca="false">IF(AND(H246&lt;&gt;" ",H246&lt;&gt;0,D246&lt;&gt;" ",D246&lt;&gt;""),D246/H246," ")</f>
        <v>0.0138586752681719</v>
      </c>
      <c r="F246" s="46" t="n">
        <v>1361</v>
      </c>
      <c r="G246" s="45" t="n">
        <f aca="false">IF(AND(H246&lt;&gt;" ",H246&lt;&gt;0,F246&lt;&gt;" ",F246&lt;&gt;""),F246/H246," ")</f>
        <v>0.0255232165628985</v>
      </c>
      <c r="H246" s="47" t="n">
        <v>53324</v>
      </c>
    </row>
    <row r="247" customFormat="false" ht="15.95" hidden="false" customHeight="true" outlineLevel="0" collapsed="false">
      <c r="A247" s="44" t="n">
        <v>43337</v>
      </c>
      <c r="B247" s="40" t="n">
        <v>36864</v>
      </c>
      <c r="C247" s="45" t="n">
        <f aca="false">IF(AND(H247&lt;&gt;" ",H247&lt;&gt;0,B247&lt;&gt;" ",B247&lt;&gt;""),B247/H247," ")</f>
        <v>0.98003456068058</v>
      </c>
      <c r="D247" s="46"/>
      <c r="E247" s="45" t="str">
        <f aca="false">IF(AND(H247&lt;&gt;" ",H247&lt;&gt;0,D247&lt;&gt;" ",D247&lt;&gt;""),D247/H247," ")</f>
        <v> </v>
      </c>
      <c r="F247" s="46"/>
      <c r="G247" s="45" t="str">
        <f aca="false">IF(AND(H247&lt;&gt;" ",H247&lt;&gt;0,F247&lt;&gt;" ",F247&lt;&gt;""),F247/H247," ")</f>
        <v> </v>
      </c>
      <c r="H247" s="47" t="n">
        <v>37615</v>
      </c>
    </row>
    <row r="248" customFormat="false" ht="15.95" hidden="false" customHeight="true" outlineLevel="0" collapsed="false">
      <c r="A248" s="44" t="n">
        <v>43338</v>
      </c>
      <c r="B248" s="40" t="n">
        <v>30099</v>
      </c>
      <c r="C248" s="45" t="n">
        <f aca="false">IF(AND(H248&lt;&gt;" ",H248&lt;&gt;0,B248&lt;&gt;" ",B248&lt;&gt;""),B248/H248," ")</f>
        <v>0.987370423828894</v>
      </c>
      <c r="D248" s="46"/>
      <c r="E248" s="45" t="str">
        <f aca="false">IF(AND(H248&lt;&gt;" ",H248&lt;&gt;0,D248&lt;&gt;" ",D248&lt;&gt;""),D248/H248," ")</f>
        <v> </v>
      </c>
      <c r="F248" s="46"/>
      <c r="G248" s="45" t="str">
        <f aca="false">IF(AND(H248&lt;&gt;" ",H248&lt;&gt;0,F248&lt;&gt;" ",F248&lt;&gt;""),F248/H248," ")</f>
        <v> </v>
      </c>
      <c r="H248" s="47" t="n">
        <v>30484</v>
      </c>
    </row>
    <row r="249" customFormat="false" ht="15.95" hidden="false" customHeight="true" outlineLevel="0" collapsed="false">
      <c r="A249" s="44" t="n">
        <v>43339</v>
      </c>
      <c r="B249" s="40" t="n">
        <v>49504</v>
      </c>
      <c r="C249" s="45" t="n">
        <f aca="false">IF(AND(H249&lt;&gt;" ",H249&lt;&gt;0,B249&lt;&gt;" ",B249&lt;&gt;""),B249/H249," ")</f>
        <v>0.950318666973816</v>
      </c>
      <c r="D249" s="46" t="n">
        <v>803</v>
      </c>
      <c r="E249" s="45" t="n">
        <f aca="false">IF(AND(H249&lt;&gt;" ",H249&lt;&gt;0,D249&lt;&gt;" ",D249&lt;&gt;""),D249/H249," ")</f>
        <v>0.0154150349381863</v>
      </c>
      <c r="F249" s="46"/>
      <c r="G249" s="45" t="str">
        <f aca="false">IF(AND(H249&lt;&gt;" ",H249&lt;&gt;0,F249&lt;&gt;" ",F249&lt;&gt;""),F249/H249," ")</f>
        <v> </v>
      </c>
      <c r="H249" s="47" t="n">
        <v>52092</v>
      </c>
    </row>
    <row r="250" customFormat="false" ht="15.95" hidden="false" customHeight="true" outlineLevel="0" collapsed="false">
      <c r="A250" s="44" t="n">
        <v>43340</v>
      </c>
      <c r="B250" s="40" t="n">
        <v>51947</v>
      </c>
      <c r="C250" s="45" t="n">
        <f aca="false">IF(AND(H250&lt;&gt;" ",H250&lt;&gt;0,B250&lt;&gt;" ",B250&lt;&gt;""),B250/H250," ")</f>
        <v>0.950174681275265</v>
      </c>
      <c r="D250" s="46" t="n">
        <v>865</v>
      </c>
      <c r="E250" s="45" t="n">
        <f aca="false">IF(AND(H250&lt;&gt;" ",H250&lt;&gt;0,D250&lt;&gt;" ",D250&lt;&gt;""),D250/H250," ")</f>
        <v>0.015821916555395</v>
      </c>
      <c r="F250" s="46" t="n">
        <v>1657</v>
      </c>
      <c r="G250" s="45" t="n">
        <f aca="false">IF(AND(H250&lt;&gt;" ",H250&lt;&gt;0,F250&lt;&gt;" ",F250&lt;&gt;""),F250/H250," ")</f>
        <v>0.0303085731009127</v>
      </c>
      <c r="H250" s="47" t="n">
        <v>54671</v>
      </c>
    </row>
    <row r="251" customFormat="false" ht="15.95" hidden="false" customHeight="true" outlineLevel="0" collapsed="false">
      <c r="A251" s="44" t="n">
        <v>43341</v>
      </c>
      <c r="B251" s="40" t="n">
        <v>52623</v>
      </c>
      <c r="C251" s="45" t="n">
        <f aca="false">IF(AND(H251&lt;&gt;" ",H251&lt;&gt;0,B251&lt;&gt;" ",B251&lt;&gt;""),B251/H251," ")</f>
        <v>0.952900912646675</v>
      </c>
      <c r="D251" s="46" t="n">
        <v>798</v>
      </c>
      <c r="E251" s="45" t="n">
        <f aca="false">IF(AND(H251&lt;&gt;" ",H251&lt;&gt;0,D251&lt;&gt;" ",D251&lt;&gt;""),D251/H251," ")</f>
        <v>0.0144502390265102</v>
      </c>
      <c r="F251" s="46" t="n">
        <v>1646</v>
      </c>
      <c r="G251" s="45" t="n">
        <f aca="false">IF(AND(H251&lt;&gt;" ",H251&lt;&gt;0,F251&lt;&gt;" ",F251&lt;&gt;""),F251/H251," ")</f>
        <v>0.0298058815007968</v>
      </c>
      <c r="H251" s="47" t="n">
        <v>55224</v>
      </c>
    </row>
    <row r="252" customFormat="false" ht="15.95" hidden="false" customHeight="true" outlineLevel="0" collapsed="false">
      <c r="A252" s="44" t="n">
        <v>43342</v>
      </c>
      <c r="B252" s="40" t="n">
        <v>54161</v>
      </c>
      <c r="C252" s="45" t="n">
        <f aca="false">IF(AND(H252&lt;&gt;" ",H252&lt;&gt;0,B252&lt;&gt;" ",B252&lt;&gt;""),B252/H252," ")</f>
        <v>0.952783886005805</v>
      </c>
      <c r="D252" s="46" t="n">
        <v>869</v>
      </c>
      <c r="E252" s="45" t="n">
        <f aca="false">IF(AND(H252&lt;&gt;" ",H252&lt;&gt;0,D252&lt;&gt;" ",D252&lt;&gt;""),D252/H252," ")</f>
        <v>0.0152871844489401</v>
      </c>
      <c r="F252" s="46" t="n">
        <v>1643</v>
      </c>
      <c r="G252" s="45" t="n">
        <f aca="false">IF(AND(H252&lt;&gt;" ",H252&lt;&gt;0,F252&lt;&gt;" ",F252&lt;&gt;""),F252/H252," ")</f>
        <v>0.0289031577095611</v>
      </c>
      <c r="H252" s="47" t="n">
        <v>56845</v>
      </c>
    </row>
    <row r="253" customFormat="false" ht="15.95" hidden="false" customHeight="true" outlineLevel="0" collapsed="false">
      <c r="A253" s="44" t="n">
        <v>43343</v>
      </c>
      <c r="B253" s="40" t="n">
        <v>56023</v>
      </c>
      <c r="C253" s="45" t="n">
        <f aca="false">IF(AND(H253&lt;&gt;" ",H253&lt;&gt;0,B253&lt;&gt;" ",B253&lt;&gt;""),B253/H253," ")</f>
        <v>0.954362713365814</v>
      </c>
      <c r="D253" s="46" t="n">
        <v>900</v>
      </c>
      <c r="E253" s="45" t="n">
        <f aca="false">IF(AND(H253&lt;&gt;" ",H253&lt;&gt;0,D253&lt;&gt;" ",D253&lt;&gt;""),D253/H253," ")</f>
        <v>0.015331675241048</v>
      </c>
      <c r="F253" s="46"/>
      <c r="G253" s="45" t="str">
        <f aca="false">IF(AND(H253&lt;&gt;" ",H253&lt;&gt;0,F253&lt;&gt;" ",F253&lt;&gt;""),F253/H253," ")</f>
        <v> </v>
      </c>
      <c r="H253" s="47" t="n">
        <v>58702</v>
      </c>
    </row>
    <row r="254" customFormat="false" ht="15.95" hidden="false" customHeight="true" outlineLevel="0" collapsed="false">
      <c r="A254" s="44" t="n">
        <v>43344</v>
      </c>
      <c r="B254" s="40" t="n">
        <v>41278</v>
      </c>
      <c r="C254" s="45" t="n">
        <f aca="false">IF(AND(H254&lt;&gt;" ",H254&lt;&gt;0,B254&lt;&gt;" ",B254&lt;&gt;""),B254/H254," ")</f>
        <v>0.981360848271599</v>
      </c>
      <c r="D254" s="46" t="n">
        <v>310</v>
      </c>
      <c r="E254" s="45" t="n">
        <f aca="false">IF(AND(H254&lt;&gt;" ",H254&lt;&gt;0,D254&lt;&gt;" ",D254&lt;&gt;""),D254/H254," ")</f>
        <v>0.00737007274975037</v>
      </c>
      <c r="F254" s="46"/>
      <c r="G254" s="45" t="str">
        <f aca="false">IF(AND(H254&lt;&gt;" ",H254&lt;&gt;0,F254&lt;&gt;" ",F254&lt;&gt;""),F254/H254," ")</f>
        <v> </v>
      </c>
      <c r="H254" s="47" t="n">
        <v>42062</v>
      </c>
    </row>
    <row r="255" customFormat="false" ht="15.95" hidden="false" customHeight="true" outlineLevel="0" collapsed="false">
      <c r="A255" s="44" t="n">
        <v>43345</v>
      </c>
      <c r="B255" s="40" t="n">
        <v>32629</v>
      </c>
      <c r="C255" s="45" t="n">
        <f aca="false">IF(AND(H255&lt;&gt;" ",H255&lt;&gt;0,B255&lt;&gt;" ",B255&lt;&gt;""),B255/H255," ")</f>
        <v>0.987919341165072</v>
      </c>
      <c r="D255" s="46" t="n">
        <v>182</v>
      </c>
      <c r="E255" s="45" t="n">
        <f aca="false">IF(AND(H255&lt;&gt;" ",H255&lt;&gt;0,D255&lt;&gt;" ",D255&lt;&gt;""),D255/H255," ")</f>
        <v>0.00551047595979169</v>
      </c>
      <c r="F255" s="46" t="n">
        <v>109</v>
      </c>
      <c r="G255" s="45" t="n">
        <f aca="false">IF(AND(H255&lt;&gt;" ",H255&lt;&gt;0,F255&lt;&gt;" ",F255&lt;&gt;""),F255/H255," ")</f>
        <v>0.00330023010778733</v>
      </c>
      <c r="H255" s="47" t="n">
        <v>33028</v>
      </c>
    </row>
    <row r="256" customFormat="false" ht="15.95" hidden="false" customHeight="true" outlineLevel="0" collapsed="false">
      <c r="A256" s="44" t="n">
        <v>43346</v>
      </c>
      <c r="B256" s="40" t="n">
        <v>49840</v>
      </c>
      <c r="C256" s="45" t="n">
        <f aca="false">IF(AND(H256&lt;&gt;" ",H256&lt;&gt;0,B256&lt;&gt;" ",B256&lt;&gt;""),B256/H256," ")</f>
        <v>0.951072437218533</v>
      </c>
      <c r="D256" s="46" t="n">
        <v>860</v>
      </c>
      <c r="E256" s="45" t="n">
        <f aca="false">IF(AND(H256&lt;&gt;" ",H256&lt;&gt;0,D256&lt;&gt;" ",D256&lt;&gt;""),D256/H256," ")</f>
        <v>0.0164109609953439</v>
      </c>
      <c r="F256" s="46" t="n">
        <v>1545</v>
      </c>
      <c r="G256" s="45" t="n">
        <f aca="false">IF(AND(H256&lt;&gt;" ",H256&lt;&gt;0,F256&lt;&gt;" ",F256&lt;&gt;""),F256/H256," ")</f>
        <v>0.0294824822532631</v>
      </c>
      <c r="H256" s="47" t="n">
        <v>52404</v>
      </c>
    </row>
    <row r="257" customFormat="false" ht="15.95" hidden="false" customHeight="true" outlineLevel="0" collapsed="false">
      <c r="A257" s="44" t="n">
        <v>43347</v>
      </c>
      <c r="B257" s="40" t="n">
        <v>49518</v>
      </c>
      <c r="C257" s="45" t="n">
        <f aca="false">IF(AND(H257&lt;&gt;" ",H257&lt;&gt;0,B257&lt;&gt;" ",B257&lt;&gt;""),B257/H257," ")</f>
        <v>0.950222597482346</v>
      </c>
      <c r="D257" s="46" t="n">
        <v>803</v>
      </c>
      <c r="E257" s="45" t="n">
        <f aca="false">IF(AND(H257&lt;&gt;" ",H257&lt;&gt;0,D257&lt;&gt;" ",D257&lt;&gt;""),D257/H257," ")</f>
        <v>0.0154091188210009</v>
      </c>
      <c r="F257" s="46" t="n">
        <v>1694</v>
      </c>
      <c r="G257" s="45" t="n">
        <f aca="false">IF(AND(H257&lt;&gt;" ",H257&lt;&gt;0,F257&lt;&gt;" ",F257&lt;&gt;""),F257/H257," ")</f>
        <v>0.032506908197728</v>
      </c>
      <c r="H257" s="47" t="n">
        <v>52112</v>
      </c>
    </row>
    <row r="258" customFormat="false" ht="15.95" hidden="false" customHeight="true" outlineLevel="0" collapsed="false">
      <c r="A258" s="44" t="n">
        <v>43348</v>
      </c>
      <c r="B258" s="40" t="n">
        <v>49481</v>
      </c>
      <c r="C258" s="45" t="n">
        <f aca="false">IF(AND(H258&lt;&gt;" ",H258&lt;&gt;0,B258&lt;&gt;" ",B258&lt;&gt;""),B258/H258," ")</f>
        <v>0.945358323302956</v>
      </c>
      <c r="D258" s="46" t="n">
        <v>893</v>
      </c>
      <c r="E258" s="45" t="n">
        <f aca="false">IF(AND(H258&lt;&gt;" ",H258&lt;&gt;0,D258&lt;&gt;" ",D258&lt;&gt;""),D258/H258," ")</f>
        <v>0.0170611948568044</v>
      </c>
      <c r="F258" s="46" t="n">
        <v>1770</v>
      </c>
      <c r="G258" s="45" t="n">
        <f aca="false">IF(AND(H258&lt;&gt;" ",H258&lt;&gt;0,F258&lt;&gt;" ",F258&lt;&gt;""),F258/H258," ")</f>
        <v>0.0338167020118072</v>
      </c>
      <c r="H258" s="47" t="n">
        <v>52341</v>
      </c>
    </row>
    <row r="259" customFormat="false" ht="15.95" hidden="false" customHeight="true" outlineLevel="0" collapsed="false">
      <c r="A259" s="44" t="n">
        <v>43349</v>
      </c>
      <c r="B259" s="40" t="n">
        <v>50561</v>
      </c>
      <c r="C259" s="45" t="n">
        <f aca="false">IF(AND(H259&lt;&gt;" ",H259&lt;&gt;0,B259&lt;&gt;" ",B259&lt;&gt;""),B259/H259," ")</f>
        <v>0.946409853249476</v>
      </c>
      <c r="D259" s="46" t="n">
        <v>864</v>
      </c>
      <c r="E259" s="45" t="n">
        <f aca="false">IF(AND(H259&lt;&gt;" ",H259&lt;&gt;0,D259&lt;&gt;" ",D259&lt;&gt;""),D259/H259," ")</f>
        <v>0.0161725067385445</v>
      </c>
      <c r="F259" s="46" t="n">
        <v>1811</v>
      </c>
      <c r="G259" s="45" t="n">
        <f aca="false">IF(AND(H259&lt;&gt;" ",H259&lt;&gt;0,F259&lt;&gt;" ",F259&lt;&gt;""),F259/H259," ")</f>
        <v>0.0338986223420186</v>
      </c>
      <c r="H259" s="47" t="n">
        <v>53424</v>
      </c>
    </row>
    <row r="260" customFormat="false" ht="15.95" hidden="false" customHeight="true" outlineLevel="0" collapsed="false">
      <c r="A260" s="44" t="n">
        <v>43350</v>
      </c>
      <c r="B260" s="40" t="n">
        <v>52530</v>
      </c>
      <c r="C260" s="45" t="n">
        <f aca="false">IF(AND(H260&lt;&gt;" ",H260&lt;&gt;0,B260&lt;&gt;" ",B260&lt;&gt;""),B260/H260," ")</f>
        <v>0.95152700793392</v>
      </c>
      <c r="D260" s="46" t="n">
        <v>815</v>
      </c>
      <c r="E260" s="45" t="n">
        <f aca="false">IF(AND(H260&lt;&gt;" ",H260&lt;&gt;0,D260&lt;&gt;" ",D260&lt;&gt;""),D260/H260," ")</f>
        <v>0.0147628880918741</v>
      </c>
      <c r="F260" s="46" t="n">
        <v>1661</v>
      </c>
      <c r="G260" s="45" t="n">
        <f aca="false">IF(AND(H260&lt;&gt;" ",H260&lt;&gt;0,F260&lt;&gt;" ",F260&lt;&gt;""),F260/H260," ")</f>
        <v>0.0300873093504329</v>
      </c>
      <c r="H260" s="47" t="n">
        <v>55206</v>
      </c>
    </row>
    <row r="261" customFormat="false" ht="15.95" hidden="false" customHeight="true" outlineLevel="0" collapsed="false">
      <c r="A261" s="44" t="n">
        <v>43351</v>
      </c>
      <c r="B261" s="40" t="n">
        <v>42023</v>
      </c>
      <c r="C261" s="45" t="n">
        <f aca="false">IF(AND(H261&lt;&gt;" ",H261&lt;&gt;0,B261&lt;&gt;" ",B261&lt;&gt;""),B261/H261," ")</f>
        <v>0.979968285061331</v>
      </c>
      <c r="D261" s="46" t="n">
        <v>295</v>
      </c>
      <c r="E261" s="45" t="n">
        <f aca="false">IF(AND(H261&lt;&gt;" ",H261&lt;&gt;0,D261&lt;&gt;" ",D261&lt;&gt;""),D261/H261," ")</f>
        <v>0.00687934331421109</v>
      </c>
      <c r="F261" s="46" t="n">
        <v>377</v>
      </c>
      <c r="G261" s="45" t="n">
        <f aca="false">IF(AND(H261&lt;&gt;" ",H261&lt;&gt;0,F261&lt;&gt;" ",F261&lt;&gt;""),F261/H261," ")</f>
        <v>0.00879156755748333</v>
      </c>
      <c r="H261" s="47" t="n">
        <v>42882</v>
      </c>
    </row>
    <row r="262" customFormat="false" ht="15.95" hidden="false" customHeight="true" outlineLevel="0" collapsed="false">
      <c r="A262" s="44" t="n">
        <v>43352</v>
      </c>
      <c r="B262" s="40" t="n">
        <v>33458</v>
      </c>
      <c r="C262" s="45" t="n">
        <f aca="false">IF(AND(H262&lt;&gt;" ",H262&lt;&gt;0,B262&lt;&gt;" ",B262&lt;&gt;""),B262/H262," ")</f>
        <v>0.98693253886316</v>
      </c>
      <c r="D262" s="46" t="n">
        <v>200</v>
      </c>
      <c r="E262" s="45" t="n">
        <f aca="false">IF(AND(H262&lt;&gt;" ",H262&lt;&gt;0,D262&lt;&gt;" ",D262&lt;&gt;""),D262/H262," ")</f>
        <v>0.00589953098728651</v>
      </c>
      <c r="F262" s="46" t="n">
        <v>131</v>
      </c>
      <c r="G262" s="45" t="n">
        <f aca="false">IF(AND(H262&lt;&gt;" ",H262&lt;&gt;0,F262&lt;&gt;" ",F262&lt;&gt;""),F262/H262," ")</f>
        <v>0.00386419279667266</v>
      </c>
      <c r="H262" s="47" t="n">
        <v>33901</v>
      </c>
    </row>
    <row r="263" customFormat="false" ht="15.95" hidden="false" customHeight="true" outlineLevel="0" collapsed="false">
      <c r="A263" s="44" t="n">
        <v>43353</v>
      </c>
      <c r="B263" s="40" t="n">
        <v>48694</v>
      </c>
      <c r="C263" s="45" t="n">
        <f aca="false">IF(AND(H263&lt;&gt;" ",H263&lt;&gt;0,B263&lt;&gt;" ",B263&lt;&gt;""),B263/H263," ")</f>
        <v>0.946194353224647</v>
      </c>
      <c r="D263" s="46" t="n">
        <v>874</v>
      </c>
      <c r="E263" s="45" t="n">
        <f aca="false">IF(AND(H263&lt;&gt;" ",H263&lt;&gt;0,D263&lt;&gt;" ",D263&lt;&gt;""),D263/H263," ")</f>
        <v>0.0169830752190894</v>
      </c>
      <c r="F263" s="46" t="n">
        <v>1719</v>
      </c>
      <c r="G263" s="45" t="n">
        <f aca="false">IF(AND(H263&lt;&gt;" ",H263&lt;&gt;0,F263&lt;&gt;" ",F263&lt;&gt;""),F263/H263," ")</f>
        <v>0.0334026387890329</v>
      </c>
      <c r="H263" s="47" t="n">
        <v>51463</v>
      </c>
    </row>
    <row r="264" customFormat="false" ht="15.95" hidden="false" customHeight="true" outlineLevel="0" collapsed="false">
      <c r="A264" s="44" t="n">
        <v>43354</v>
      </c>
      <c r="B264" s="40" t="n">
        <v>49692</v>
      </c>
      <c r="C264" s="45" t="n">
        <f aca="false">IF(AND(H264&lt;&gt;" ",H264&lt;&gt;0,B264&lt;&gt;" ",B264&lt;&gt;""),B264/H264," ")</f>
        <v>0.945847688295868</v>
      </c>
      <c r="D264" s="46" t="n">
        <v>878</v>
      </c>
      <c r="E264" s="45" t="n">
        <f aca="false">IF(AND(H264&lt;&gt;" ",H264&lt;&gt;0,D264&lt;&gt;" ",D264&lt;&gt;""),D264/H264," ")</f>
        <v>0.0167120315206426</v>
      </c>
      <c r="F264" s="46" t="n">
        <v>1747</v>
      </c>
      <c r="G264" s="45" t="n">
        <f aca="false">IF(AND(H264&lt;&gt;" ",H264&lt;&gt;0,F264&lt;&gt;" ",F264&lt;&gt;""),F264/H264," ")</f>
        <v>0.0332527552010964</v>
      </c>
      <c r="H264" s="47" t="n">
        <v>52537</v>
      </c>
    </row>
    <row r="265" customFormat="false" ht="15.95" hidden="false" customHeight="true" outlineLevel="0" collapsed="false">
      <c r="A265" s="44" t="n">
        <v>43355</v>
      </c>
      <c r="B265" s="40" t="n">
        <v>51112</v>
      </c>
      <c r="C265" s="45" t="n">
        <f aca="false">IF(AND(H265&lt;&gt;" ",H265&lt;&gt;0,B265&lt;&gt;" ",B265&lt;&gt;""),B265/H265," ")</f>
        <v>0.946956924502084</v>
      </c>
      <c r="D265" s="46" t="n">
        <v>906</v>
      </c>
      <c r="E265" s="45" t="n">
        <f aca="false">IF(AND(H265&lt;&gt;" ",H265&lt;&gt;0,D265&lt;&gt;" ",D265&lt;&gt;""),D265/H265," ")</f>
        <v>0.0167855488652154</v>
      </c>
      <c r="F265" s="46" t="n">
        <v>1780</v>
      </c>
      <c r="G265" s="45" t="n">
        <f aca="false">IF(AND(H265&lt;&gt;" ",H265&lt;&gt;0,F265&lt;&gt;" ",F265&lt;&gt;""),F265/H265," ")</f>
        <v>0.0329782306623437</v>
      </c>
      <c r="H265" s="47" t="n">
        <v>53975</v>
      </c>
    </row>
    <row r="266" customFormat="false" ht="15.95" hidden="false" customHeight="true" outlineLevel="0" collapsed="false">
      <c r="A266" s="44" t="n">
        <v>43356</v>
      </c>
      <c r="B266" s="40" t="n">
        <v>50906</v>
      </c>
      <c r="C266" s="45" t="n">
        <f aca="false">IF(AND(H266&lt;&gt;" ",H266&lt;&gt;0,B266&lt;&gt;" ",B266&lt;&gt;""),B266/H266," ")</f>
        <v>0.94661286423564</v>
      </c>
      <c r="D266" s="46" t="n">
        <v>873</v>
      </c>
      <c r="E266" s="45" t="n">
        <f aca="false">IF(AND(H266&lt;&gt;" ",H266&lt;&gt;0,D266&lt;&gt;" ",D266&lt;&gt;""),D266/H266," ")</f>
        <v>0.0162337058593823</v>
      </c>
      <c r="F266" s="46" t="n">
        <v>1751</v>
      </c>
      <c r="G266" s="45" t="n">
        <f aca="false">IF(AND(H266&lt;&gt;" ",H266&lt;&gt;0,F266&lt;&gt;" ",F266&lt;&gt;""),F266/H266," ")</f>
        <v>0.0325603882700783</v>
      </c>
      <c r="H266" s="47" t="n">
        <v>53777</v>
      </c>
    </row>
    <row r="267" customFormat="false" ht="15.95" hidden="false" customHeight="true" outlineLevel="0" collapsed="false">
      <c r="A267" s="44" t="n">
        <v>43357</v>
      </c>
      <c r="B267" s="40" t="n">
        <v>52810</v>
      </c>
      <c r="C267" s="45" t="n">
        <f aca="false">IF(AND(H267&lt;&gt;" ",H267&lt;&gt;0,B267&lt;&gt;" ",B267&lt;&gt;""),B267/H267," ")</f>
        <v>0.951308702466089</v>
      </c>
      <c r="D267" s="46" t="n">
        <v>849</v>
      </c>
      <c r="E267" s="45" t="n">
        <f aca="false">IF(AND(H267&lt;&gt;" ",H267&lt;&gt;0,D267&lt;&gt;" ",D267&lt;&gt;""),D267/H267," ")</f>
        <v>0.015293714985679</v>
      </c>
      <c r="F267" s="46" t="n">
        <v>1584</v>
      </c>
      <c r="G267" s="45" t="n">
        <f aca="false">IF(AND(H267&lt;&gt;" ",H267&lt;&gt;0,F267&lt;&gt;" ",F267&lt;&gt;""),F267/H267," ")</f>
        <v>0.0285338569344118</v>
      </c>
      <c r="H267" s="47" t="n">
        <v>55513</v>
      </c>
    </row>
    <row r="268" customFormat="false" ht="15.95" hidden="false" customHeight="true" outlineLevel="0" collapsed="false">
      <c r="A268" s="44" t="n">
        <v>43358</v>
      </c>
      <c r="B268" s="40" t="n">
        <v>43390</v>
      </c>
      <c r="C268" s="45" t="n">
        <f aca="false">IF(AND(H268&lt;&gt;" ",H268&lt;&gt;0,B268&lt;&gt;" ",B268&lt;&gt;""),B268/H268," ")</f>
        <v>0.980587131912586</v>
      </c>
      <c r="D268" s="46" t="n">
        <v>305</v>
      </c>
      <c r="E268" s="45" t="n">
        <f aca="false">IF(AND(H268&lt;&gt;" ",H268&lt;&gt;0,D268&lt;&gt;" ",D268&lt;&gt;""),D268/H268," ")</f>
        <v>0.00689281113697485</v>
      </c>
      <c r="F268" s="46" t="n">
        <v>381</v>
      </c>
      <c r="G268" s="45" t="n">
        <f aca="false">IF(AND(H268&lt;&gt;" ",H268&lt;&gt;0,F268&lt;&gt;" ",F268&lt;&gt;""),F268/H268," ")</f>
        <v>0.00861036407602432</v>
      </c>
      <c r="H268" s="47" t="n">
        <v>44249</v>
      </c>
    </row>
    <row r="269" customFormat="false" ht="15.95" hidden="false" customHeight="true" outlineLevel="0" collapsed="false">
      <c r="A269" s="44" t="n">
        <v>43359</v>
      </c>
      <c r="B269" s="40" t="n">
        <v>33648</v>
      </c>
      <c r="C269" s="45" t="n">
        <f aca="false">IF(AND(H269&lt;&gt;" ",H269&lt;&gt;0,B269&lt;&gt;" ",B269&lt;&gt;""),B269/H269," ")</f>
        <v>0.988077758853586</v>
      </c>
      <c r="D269" s="46" t="n">
        <v>157</v>
      </c>
      <c r="E269" s="45" t="n">
        <f aca="false">IF(AND(H269&lt;&gt;" ",H269&lt;&gt;0,D269&lt;&gt;" ",D269&lt;&gt;""),D269/H269," ")</f>
        <v>0.0046103247782933</v>
      </c>
      <c r="F269" s="46" t="n">
        <v>124</v>
      </c>
      <c r="G269" s="45" t="n">
        <f aca="false">IF(AND(H269&lt;&gt;" ",H269&lt;&gt;0,F269&lt;&gt;" ",F269&lt;&gt;""),F269/H269," ")</f>
        <v>0.00364127562107241</v>
      </c>
      <c r="H269" s="47" t="n">
        <v>34054</v>
      </c>
    </row>
    <row r="270" customFormat="false" ht="15.95" hidden="false" customHeight="true" outlineLevel="0" collapsed="false">
      <c r="A270" s="44" t="n">
        <v>43360</v>
      </c>
      <c r="B270" s="40" t="n">
        <v>48618</v>
      </c>
      <c r="C270" s="45" t="n">
        <f aca="false">IF(AND(H270&lt;&gt;" ",H270&lt;&gt;0,B270&lt;&gt;" ",B270&lt;&gt;""),B270/H270," ")</f>
        <v>0.94971870604782</v>
      </c>
      <c r="D270" s="46" t="n">
        <v>860</v>
      </c>
      <c r="E270" s="45" t="n">
        <f aca="false">IF(AND(H270&lt;&gt;" ",H270&lt;&gt;0,D270&lt;&gt;" ",D270&lt;&gt;""),D270/H270," ")</f>
        <v>0.0167994999218628</v>
      </c>
      <c r="F270" s="46" t="n">
        <v>1714</v>
      </c>
      <c r="G270" s="45" t="n">
        <f aca="false">IF(AND(H270&lt;&gt;" ",H270&lt;&gt;0,F270&lt;&gt;" ",F270&lt;&gt;""),F270/H270," ")</f>
        <v>0.0334817940303172</v>
      </c>
      <c r="H270" s="47" t="n">
        <v>51192</v>
      </c>
    </row>
    <row r="271" customFormat="false" ht="15.95" hidden="false" customHeight="true" outlineLevel="0" collapsed="false">
      <c r="A271" s="44" t="n">
        <v>43361</v>
      </c>
      <c r="B271" s="40" t="n">
        <v>50223</v>
      </c>
      <c r="C271" s="45" t="n">
        <f aca="false">IF(AND(H271&lt;&gt;" ",H271&lt;&gt;0,B271&lt;&gt;" ",B271&lt;&gt;""),B271/H271," ")</f>
        <v>0.949323302585816</v>
      </c>
      <c r="D271" s="46" t="n">
        <v>883</v>
      </c>
      <c r="E271" s="45" t="n">
        <f aca="false">IF(AND(H271&lt;&gt;" ",H271&lt;&gt;0,D271&lt;&gt;" ",D271&lt;&gt;""),D271/H271," ")</f>
        <v>0.016690609405716</v>
      </c>
      <c r="F271" s="46" t="n">
        <v>1798</v>
      </c>
      <c r="G271" s="45" t="n">
        <f aca="false">IF(AND(H271&lt;&gt;" ",H271&lt;&gt;0,F271&lt;&gt;" ",F271&lt;&gt;""),F271/H271," ")</f>
        <v>0.0339860880084682</v>
      </c>
      <c r="H271" s="47" t="n">
        <v>52904</v>
      </c>
    </row>
    <row r="272" customFormat="false" ht="15.95" hidden="false" customHeight="true" outlineLevel="0" collapsed="false">
      <c r="A272" s="44" t="n">
        <v>43362</v>
      </c>
      <c r="B272" s="40" t="n">
        <v>50825</v>
      </c>
      <c r="C272" s="45" t="n">
        <f aca="false">IF(AND(H272&lt;&gt;" ",H272&lt;&gt;0,B272&lt;&gt;" ",B272&lt;&gt;""),B272/H272," ")</f>
        <v>0.9503730436246</v>
      </c>
      <c r="D272" s="46" t="n">
        <v>878</v>
      </c>
      <c r="E272" s="45" t="n">
        <f aca="false">IF(AND(H272&lt;&gt;" ",H272&lt;&gt;0,D272&lt;&gt;" ",D272&lt;&gt;""),D272/H272," ")</f>
        <v>0.0164176592681239</v>
      </c>
      <c r="F272" s="46" t="n">
        <v>1776</v>
      </c>
      <c r="G272" s="45" t="n">
        <f aca="false">IF(AND(H272&lt;&gt;" ",H272&lt;&gt;0,F272&lt;&gt;" ",F272&lt;&gt;""),F272/H272," ")</f>
        <v>0.0332092971072758</v>
      </c>
      <c r="H272" s="47" t="n">
        <v>53479</v>
      </c>
    </row>
    <row r="273" customFormat="false" ht="15.95" hidden="false" customHeight="true" outlineLevel="0" collapsed="false">
      <c r="A273" s="44" t="n">
        <v>43363</v>
      </c>
      <c r="B273" s="40" t="n">
        <v>50941</v>
      </c>
      <c r="C273" s="45" t="n">
        <f aca="false">IF(AND(H273&lt;&gt;" ",H273&lt;&gt;0,B273&lt;&gt;" ",B273&lt;&gt;""),B273/H273," ")</f>
        <v>0.950569136032842</v>
      </c>
      <c r="D273" s="46" t="n">
        <v>891</v>
      </c>
      <c r="E273" s="45" t="n">
        <f aca="false">IF(AND(H273&lt;&gt;" ",H273&lt;&gt;0,D273&lt;&gt;" ",D273&lt;&gt;""),D273/H273," ")</f>
        <v>0.0166262362381041</v>
      </c>
      <c r="F273" s="46" t="n">
        <v>1758</v>
      </c>
      <c r="G273" s="45" t="n">
        <f aca="false">IF(AND(H273&lt;&gt;" ",H273&lt;&gt;0,F273&lt;&gt;" ",F273&lt;&gt;""),F273/H273," ")</f>
        <v>0.0328046277290539</v>
      </c>
      <c r="H273" s="47" t="n">
        <v>53590</v>
      </c>
    </row>
    <row r="274" customFormat="false" ht="15.95" hidden="false" customHeight="true" outlineLevel="0" collapsed="false">
      <c r="A274" s="44" t="n">
        <v>43364</v>
      </c>
      <c r="B274" s="40" t="n">
        <v>55120</v>
      </c>
      <c r="C274" s="45" t="n">
        <f aca="false">IF(AND(H274&lt;&gt;" ",H274&lt;&gt;0,B274&lt;&gt;" ",B274&lt;&gt;""),B274/H274," ")</f>
        <v>0.95682816324405</v>
      </c>
      <c r="D274" s="46" t="n">
        <v>869</v>
      </c>
      <c r="E274" s="45" t="n">
        <f aca="false">IF(AND(H274&lt;&gt;" ",H274&lt;&gt;0,D274&lt;&gt;" ",D274&lt;&gt;""),D274/H274," ")</f>
        <v>0.0150849723123926</v>
      </c>
      <c r="F274" s="46" t="n">
        <v>1618</v>
      </c>
      <c r="G274" s="45" t="n">
        <f aca="false">IF(AND(H274&lt;&gt;" ",H274&lt;&gt;0,F274&lt;&gt;" ",F274&lt;&gt;""),F274/H274," ")</f>
        <v>0.0280868644435572</v>
      </c>
      <c r="H274" s="47" t="n">
        <v>57607</v>
      </c>
    </row>
    <row r="275" customFormat="false" ht="15.95" hidden="false" customHeight="true" outlineLevel="0" collapsed="false">
      <c r="A275" s="44" t="n">
        <v>43365</v>
      </c>
      <c r="B275" s="40" t="n">
        <v>43547</v>
      </c>
      <c r="C275" s="45" t="n">
        <f aca="false">IF(AND(H275&lt;&gt;" ",H275&lt;&gt;0,B275&lt;&gt;" ",B275&lt;&gt;""),B275/H275," ")</f>
        <v>0.980258418872681</v>
      </c>
      <c r="D275" s="46" t="n">
        <v>326</v>
      </c>
      <c r="E275" s="45" t="n">
        <f aca="false">IF(AND(H275&lt;&gt;" ",H275&lt;&gt;0,D275&lt;&gt;" ",D275&lt;&gt;""),D275/H275," ")</f>
        <v>0.00733837565280029</v>
      </c>
      <c r="F275" s="46" t="n">
        <v>380</v>
      </c>
      <c r="G275" s="45" t="n">
        <f aca="false">IF(AND(H275&lt;&gt;" ",H275&lt;&gt;0,F275&lt;&gt;" ",F275&lt;&gt;""),F275/H275," ")</f>
        <v>0.00855393481001261</v>
      </c>
      <c r="H275" s="47" t="n">
        <v>44424</v>
      </c>
    </row>
    <row r="276" customFormat="false" ht="15.95" hidden="false" customHeight="true" outlineLevel="0" collapsed="false">
      <c r="A276" s="44" t="n">
        <v>43366</v>
      </c>
      <c r="B276" s="40" t="n">
        <v>34591</v>
      </c>
      <c r="C276" s="45" t="n">
        <f aca="false">IF(AND(H276&lt;&gt;" ",H276&lt;&gt;0,B276&lt;&gt;" ",B276&lt;&gt;""),B276/H276," ")</f>
        <v>0.985358211081043</v>
      </c>
      <c r="D276" s="46" t="n">
        <v>208</v>
      </c>
      <c r="E276" s="45" t="n">
        <f aca="false">IF(AND(H276&lt;&gt;" ",H276&lt;&gt;0,D276&lt;&gt;" ",D276&lt;&gt;""),D276/H276," ")</f>
        <v>0.00592508189716565</v>
      </c>
      <c r="F276" s="46" t="n">
        <v>153</v>
      </c>
      <c r="G276" s="45" t="n">
        <f aca="false">IF(AND(H276&lt;&gt;" ",H276&lt;&gt;0,F276&lt;&gt;" ",F276&lt;&gt;""),F276/H276," ")</f>
        <v>0.00435835351089588</v>
      </c>
      <c r="H276" s="47" t="n">
        <v>35105</v>
      </c>
    </row>
    <row r="277" customFormat="false" ht="15.95" hidden="false" customHeight="true" outlineLevel="0" collapsed="false">
      <c r="A277" s="44" t="n">
        <v>43367</v>
      </c>
      <c r="B277" s="40" t="n">
        <v>48822</v>
      </c>
      <c r="C277" s="45" t="n">
        <f aca="false">IF(AND(H277&lt;&gt;" ",H277&lt;&gt;0,B277&lt;&gt;" ",B277&lt;&gt;""),B277/H277," ")</f>
        <v>0.947098876796834</v>
      </c>
      <c r="D277" s="46" t="n">
        <v>841</v>
      </c>
      <c r="E277" s="45" t="n">
        <f aca="false">IF(AND(H277&lt;&gt;" ",H277&lt;&gt;0,D277&lt;&gt;" ",D277&lt;&gt;""),D277/H277," ")</f>
        <v>0.0163145744825312</v>
      </c>
      <c r="F277" s="46" t="n">
        <v>1725</v>
      </c>
      <c r="G277" s="45" t="n">
        <f aca="false">IF(AND(H277&lt;&gt;" ",H277&lt;&gt;0,F277&lt;&gt;" ",F277&lt;&gt;""),F277/H277," ")</f>
        <v>0.0334633067566781</v>
      </c>
      <c r="H277" s="47" t="n">
        <v>51549</v>
      </c>
    </row>
    <row r="278" customFormat="false" ht="15.95" hidden="false" customHeight="true" outlineLevel="0" collapsed="false">
      <c r="A278" s="44" t="n">
        <v>43368</v>
      </c>
      <c r="B278" s="40" t="n">
        <v>50546</v>
      </c>
      <c r="C278" s="45" t="n">
        <f aca="false">IF(AND(H278&lt;&gt;" ",H278&lt;&gt;0,B278&lt;&gt;" ",B278&lt;&gt;""),B278/H278," ")</f>
        <v>0.944079193126634</v>
      </c>
      <c r="D278" s="46" t="n">
        <v>942</v>
      </c>
      <c r="E278" s="45" t="n">
        <f aca="false">IF(AND(H278&lt;&gt;" ",H278&lt;&gt;0,D278&lt;&gt;" ",D278&lt;&gt;""),D278/H278," ")</f>
        <v>0.0175943220022413</v>
      </c>
      <c r="F278" s="46" t="n">
        <v>1820</v>
      </c>
      <c r="G278" s="45" t="n">
        <f aca="false">IF(AND(H278&lt;&gt;" ",H278&lt;&gt;0,F278&lt;&gt;" ",F278&lt;&gt;""),F278/H278," ")</f>
        <v>0.0339932760552858</v>
      </c>
      <c r="H278" s="47" t="n">
        <v>53540</v>
      </c>
    </row>
    <row r="279" customFormat="false" ht="15.95" hidden="false" customHeight="true" outlineLevel="0" collapsed="false">
      <c r="A279" s="44" t="n">
        <v>43369</v>
      </c>
      <c r="B279" s="40" t="n">
        <v>51303</v>
      </c>
      <c r="C279" s="45" t="n">
        <f aca="false">IF(AND(H279&lt;&gt;" ",H279&lt;&gt;0,B279&lt;&gt;" ",B279&lt;&gt;""),B279/H279," ")</f>
        <v>0.944980659421625</v>
      </c>
      <c r="D279" s="46" t="n">
        <v>914</v>
      </c>
      <c r="E279" s="45" t="n">
        <f aca="false">IF(AND(H279&lt;&gt;" ",H279&lt;&gt;0,D279&lt;&gt;" ",D279&lt;&gt;""),D279/H279," ")</f>
        <v>0.0168355129858169</v>
      </c>
      <c r="F279" s="46" t="n">
        <v>1848</v>
      </c>
      <c r="G279" s="45" t="n">
        <f aca="false">IF(AND(H279&lt;&gt;" ",H279&lt;&gt;0,F279&lt;&gt;" ",F279&lt;&gt;""),F279/H279," ")</f>
        <v>0.0340394179406889</v>
      </c>
      <c r="H279" s="47" t="n">
        <v>54290</v>
      </c>
    </row>
    <row r="280" customFormat="false" ht="15.95" hidden="false" customHeight="true" outlineLevel="0" collapsed="false">
      <c r="A280" s="44" t="n">
        <v>43370</v>
      </c>
      <c r="B280" s="40" t="n">
        <v>49128</v>
      </c>
      <c r="C280" s="45" t="n">
        <f aca="false">IF(AND(H280&lt;&gt;" ",H280&lt;&gt;0,B280&lt;&gt;" ",B280&lt;&gt;""),B280/H280," ")</f>
        <v>0.942575929088084</v>
      </c>
      <c r="D280" s="46" t="n">
        <v>883</v>
      </c>
      <c r="E280" s="45" t="n">
        <f aca="false">IF(AND(H280&lt;&gt;" ",H280&lt;&gt;0,D280&lt;&gt;" ",D280&lt;&gt;""),D280/H280," ")</f>
        <v>0.016941348017114</v>
      </c>
      <c r="F280" s="46" t="n">
        <v>1721</v>
      </c>
      <c r="G280" s="45" t="n">
        <f aca="false">IF(AND(H280&lt;&gt;" ",H280&lt;&gt;0,F280&lt;&gt;" ",F280&lt;&gt;""),F280/H280," ")</f>
        <v>0.0330193204274669</v>
      </c>
      <c r="H280" s="47" t="n">
        <v>52121</v>
      </c>
    </row>
    <row r="281" customFormat="false" ht="15.95" hidden="false" customHeight="true" outlineLevel="0" collapsed="false">
      <c r="A281" s="44" t="n">
        <v>43371</v>
      </c>
      <c r="B281" s="40" t="n">
        <v>54213</v>
      </c>
      <c r="C281" s="45" t="n">
        <f aca="false">IF(AND(H281&lt;&gt;" ",H281&lt;&gt;0,B281&lt;&gt;" ",B281&lt;&gt;""),B281/H281," ")</f>
        <v>0.953665101060742</v>
      </c>
      <c r="D281" s="46" t="n">
        <v>838</v>
      </c>
      <c r="E281" s="45" t="n">
        <f aca="false">IF(AND(H281&lt;&gt;" ",H281&lt;&gt;0,D281&lt;&gt;" ",D281&lt;&gt;""),D281/H281," ")</f>
        <v>0.0147413232008725</v>
      </c>
      <c r="F281" s="46" t="n">
        <v>1599</v>
      </c>
      <c r="G281" s="45" t="n">
        <f aca="false">IF(AND(H281&lt;&gt;" ",H281&lt;&gt;0,F281&lt;&gt;" ",F281&lt;&gt;""),F281/H281," ")</f>
        <v>0.0281281334107341</v>
      </c>
      <c r="H281" s="47" t="n">
        <v>56847</v>
      </c>
    </row>
    <row r="282" customFormat="false" ht="15.95" hidden="false" customHeight="true" outlineLevel="0" collapsed="false">
      <c r="A282" s="44" t="n">
        <v>43372</v>
      </c>
      <c r="B282" s="40" t="n">
        <v>43147</v>
      </c>
      <c r="C282" s="45" t="n">
        <f aca="false">IF(AND(H282&lt;&gt;" ",H282&lt;&gt;0,B282&lt;&gt;" ",B282&lt;&gt;""),B282/H282," ")</f>
        <v>0.977547691331732</v>
      </c>
      <c r="D282" s="46" t="n">
        <v>317</v>
      </c>
      <c r="E282" s="45" t="n">
        <f aca="false">IF(AND(H282&lt;&gt;" ",H282&lt;&gt;0,D282&lt;&gt;" ",D282&lt;&gt;""),D282/H282," ")</f>
        <v>0.00718202002809371</v>
      </c>
      <c r="F282" s="46" t="n">
        <v>398</v>
      </c>
      <c r="G282" s="45" t="n">
        <f aca="false">IF(AND(H282&lt;&gt;" ",H282&lt;&gt;0,F282&lt;&gt;" ",F282&lt;&gt;""),F282/H282," ")</f>
        <v>0.00901717341066655</v>
      </c>
      <c r="H282" s="47" t="n">
        <v>44138</v>
      </c>
    </row>
    <row r="283" customFormat="false" ht="15.95" hidden="false" customHeight="true" outlineLevel="0" collapsed="false">
      <c r="A283" s="44" t="n">
        <v>43373</v>
      </c>
      <c r="B283" s="40" t="n">
        <v>35020</v>
      </c>
      <c r="C283" s="45" t="n">
        <f aca="false">IF(AND(H283&lt;&gt;" ",H283&lt;&gt;0,B283&lt;&gt;" ",B283&lt;&gt;""),B283/H283," ")</f>
        <v>0.987898107139835</v>
      </c>
      <c r="D283" s="46" t="n">
        <v>143</v>
      </c>
      <c r="E283" s="45" t="n">
        <f aca="false">IF(AND(H283&lt;&gt;" ",H283&lt;&gt;0,D283&lt;&gt;" ",D283&lt;&gt;""),D283/H283," ")</f>
        <v>0.00403396428672177</v>
      </c>
      <c r="F283" s="46" t="n">
        <v>98</v>
      </c>
      <c r="G283" s="45" t="n">
        <f aca="false">IF(AND(H283&lt;&gt;" ",H283&lt;&gt;0,F283&lt;&gt;" ",F283&lt;&gt;""),F283/H283," ")</f>
        <v>0.00276453496572541</v>
      </c>
      <c r="H283" s="47" t="n">
        <v>35449</v>
      </c>
    </row>
    <row r="284" customFormat="false" ht="15.95" hidden="false" customHeight="true" outlineLevel="0" collapsed="false">
      <c r="A284" s="44" t="n">
        <v>43374</v>
      </c>
      <c r="B284" s="40" t="n">
        <v>47830</v>
      </c>
      <c r="C284" s="45" t="n">
        <f aca="false">IF(AND(H284&lt;&gt;" ",H284&lt;&gt;0,B284&lt;&gt;" ",B284&lt;&gt;""),B284/H284," ")</f>
        <v>0.945182199035649</v>
      </c>
      <c r="D284" s="46" t="n">
        <v>886</v>
      </c>
      <c r="E284" s="45" t="n">
        <f aca="false">IF(AND(H284&lt;&gt;" ",H284&lt;&gt;0,D284&lt;&gt;" ",D284&lt;&gt;""),D284/H284," ")</f>
        <v>0.017508497351988</v>
      </c>
      <c r="F284" s="46" t="n">
        <v>1671</v>
      </c>
      <c r="G284" s="45" t="n">
        <f aca="false">IF(AND(H284&lt;&gt;" ",H284&lt;&gt;0,F284&lt;&gt;" ",F284&lt;&gt;""),F284/H284," ")</f>
        <v>0.0330211050509841</v>
      </c>
      <c r="H284" s="47" t="n">
        <v>50604</v>
      </c>
    </row>
    <row r="285" customFormat="false" ht="15.95" hidden="false" customHeight="true" outlineLevel="0" collapsed="false">
      <c r="A285" s="44" t="n">
        <v>43375</v>
      </c>
      <c r="B285" s="40" t="n">
        <v>50502</v>
      </c>
      <c r="C285" s="45" t="n">
        <f aca="false">IF(AND(H285&lt;&gt;" ",H285&lt;&gt;0,B285&lt;&gt;" ",B285&lt;&gt;""),B285/H285," ")</f>
        <v>0.943046011353451</v>
      </c>
      <c r="D285" s="46" t="n">
        <v>918</v>
      </c>
      <c r="E285" s="45" t="n">
        <f aca="false">IF(AND(H285&lt;&gt;" ",H285&lt;&gt;0,D285&lt;&gt;" ",D285&lt;&gt;""),D285/H285," ")</f>
        <v>0.0171422169106663</v>
      </c>
      <c r="F285" s="46" t="n">
        <v>1846</v>
      </c>
      <c r="G285" s="45" t="n">
        <f aca="false">IF(AND(H285&lt;&gt;" ",H285&lt;&gt;0,F285&lt;&gt;" ",F285&lt;&gt;""),F285/H285," ")</f>
        <v>0.0344711682103376</v>
      </c>
      <c r="H285" s="47" t="n">
        <v>53552</v>
      </c>
    </row>
    <row r="286" customFormat="false" ht="15.95" hidden="false" customHeight="true" outlineLevel="0" collapsed="false">
      <c r="A286" s="44" t="n">
        <v>43376</v>
      </c>
      <c r="B286" s="40" t="n">
        <v>50950</v>
      </c>
      <c r="C286" s="45" t="n">
        <f aca="false">IF(AND(H286&lt;&gt;" ",H286&lt;&gt;0,B286&lt;&gt;" ",B286&lt;&gt;""),B286/H286," ")</f>
        <v>0.943413694774655</v>
      </c>
      <c r="D286" s="46" t="n">
        <v>875</v>
      </c>
      <c r="E286" s="45" t="n">
        <f aca="false">IF(AND(H286&lt;&gt;" ",H286&lt;&gt;0,D286&lt;&gt;" ",D286&lt;&gt;""),D286/H286," ")</f>
        <v>0.0162019034922046</v>
      </c>
      <c r="F286" s="46" t="n">
        <v>1856</v>
      </c>
      <c r="G286" s="45" t="n">
        <f aca="false">IF(AND(H286&lt;&gt;" ",H286&lt;&gt;0,F286&lt;&gt;" ",F286&lt;&gt;""),F286/H286," ")</f>
        <v>0.0343665518646076</v>
      </c>
      <c r="H286" s="47" t="n">
        <v>54006</v>
      </c>
    </row>
    <row r="287" customFormat="false" ht="15.95" hidden="false" customHeight="true" outlineLevel="0" collapsed="false">
      <c r="A287" s="44" t="n">
        <v>43377</v>
      </c>
      <c r="B287" s="40" t="n">
        <v>51484</v>
      </c>
      <c r="C287" s="45" t="n">
        <f aca="false">IF(AND(H287&lt;&gt;" ",H287&lt;&gt;0,B287&lt;&gt;" ",B287&lt;&gt;""),B287/H287," ")</f>
        <v>0.944729888432179</v>
      </c>
      <c r="D287" s="46" t="n">
        <v>888</v>
      </c>
      <c r="E287" s="45" t="n">
        <f aca="false">IF(AND(H287&lt;&gt;" ",H287&lt;&gt;0,D287&lt;&gt;" ",D287&lt;&gt;""),D287/H287," ")</f>
        <v>0.0162947739283617</v>
      </c>
      <c r="F287" s="46" t="n">
        <v>1835</v>
      </c>
      <c r="G287" s="45" t="n">
        <f aca="false">IF(AND(H287&lt;&gt;" ",H287&lt;&gt;0,F287&lt;&gt;" ",F287&lt;&gt;""),F287/H287," ")</f>
        <v>0.0336721961244862</v>
      </c>
      <c r="H287" s="47" t="n">
        <v>54496</v>
      </c>
    </row>
    <row r="288" customFormat="false" ht="15.95" hidden="false" customHeight="true" outlineLevel="0" collapsed="false">
      <c r="A288" s="44" t="n">
        <v>43378</v>
      </c>
      <c r="B288" s="40" t="n">
        <v>54534</v>
      </c>
      <c r="C288" s="45" t="n">
        <f aca="false">IF(AND(H288&lt;&gt;" ",H288&lt;&gt;0,B288&lt;&gt;" ",B288&lt;&gt;""),B288/H288," ")</f>
        <v>0.949077619213366</v>
      </c>
      <c r="D288" s="46" t="n">
        <v>858</v>
      </c>
      <c r="E288" s="45" t="n">
        <f aca="false">IF(AND(H288&lt;&gt;" ",H288&lt;&gt;0,D288&lt;&gt;" ",D288&lt;&gt;""),D288/H288," ")</f>
        <v>0.0149321266968326</v>
      </c>
      <c r="F288" s="46" t="n">
        <v>1729</v>
      </c>
      <c r="G288" s="45" t="n">
        <f aca="false">IF(AND(H288&lt;&gt;" ",H288&lt;&gt;0,F288&lt;&gt;" ",F288&lt;&gt;""),F288/H288," ")</f>
        <v>0.0300904977375566</v>
      </c>
      <c r="H288" s="47" t="n">
        <v>57460</v>
      </c>
    </row>
    <row r="289" customFormat="false" ht="15.95" hidden="false" customHeight="true" outlineLevel="0" collapsed="false">
      <c r="A289" s="44" t="n">
        <v>43379</v>
      </c>
      <c r="B289" s="40" t="n">
        <v>45491</v>
      </c>
      <c r="C289" s="45" t="n">
        <f aca="false">IF(AND(H289&lt;&gt;" ",H289&lt;&gt;0,B289&lt;&gt;" ",B289&lt;&gt;""),B289/H289," ")</f>
        <v>0.981318894665315</v>
      </c>
      <c r="D289" s="46" t="n">
        <v>302</v>
      </c>
      <c r="E289" s="45" t="n">
        <f aca="false">IF(AND(H289&lt;&gt;" ",H289&lt;&gt;0,D289&lt;&gt;" ",D289&lt;&gt;""),D289/H289," ")</f>
        <v>0.00651465798045603</v>
      </c>
      <c r="F289" s="46" t="n">
        <v>376</v>
      </c>
      <c r="G289" s="45" t="n">
        <f aca="false">IF(AND(H289&lt;&gt;" ",H289&lt;&gt;0,F289&lt;&gt;" ",F289&lt;&gt;""),F289/H289," ")</f>
        <v>0.00811096490281942</v>
      </c>
      <c r="H289" s="47" t="n">
        <v>46357</v>
      </c>
    </row>
    <row r="290" customFormat="false" ht="15.95" hidden="false" customHeight="true" outlineLevel="0" collapsed="false">
      <c r="A290" s="44" t="n">
        <v>43380</v>
      </c>
      <c r="B290" s="40" t="n">
        <v>33239</v>
      </c>
      <c r="C290" s="45" t="n">
        <f aca="false">IF(AND(H290&lt;&gt;" ",H290&lt;&gt;0,B290&lt;&gt;" ",B290&lt;&gt;""),B290/H290," ")</f>
        <v>0.983373272980089</v>
      </c>
      <c r="D290" s="46" t="n">
        <v>228</v>
      </c>
      <c r="E290" s="45" t="n">
        <f aca="false">IF(AND(H290&lt;&gt;" ",H290&lt;&gt;0,D290&lt;&gt;" ",D290&lt;&gt;""),D290/H290," ")</f>
        <v>0.00674536256323777</v>
      </c>
      <c r="F290" s="46" t="n">
        <v>130</v>
      </c>
      <c r="G290" s="45" t="n">
        <f aca="false">IF(AND(H290&lt;&gt;" ",H290&lt;&gt;0,F290&lt;&gt;" ",F290&lt;&gt;""),F290/H290," ")</f>
        <v>0.00384604005798645</v>
      </c>
      <c r="H290" s="47" t="n">
        <v>33801</v>
      </c>
    </row>
    <row r="291" customFormat="false" ht="15.95" hidden="false" customHeight="true" outlineLevel="0" collapsed="false">
      <c r="A291" s="44" t="n">
        <v>43381</v>
      </c>
      <c r="B291" s="40" t="n">
        <v>49878</v>
      </c>
      <c r="C291" s="45" t="n">
        <f aca="false">IF(AND(H291&lt;&gt;" ",H291&lt;&gt;0,B291&lt;&gt;" ",B291&lt;&gt;""),B291/H291," ")</f>
        <v>0.945751720737974</v>
      </c>
      <c r="D291" s="46" t="n">
        <v>844</v>
      </c>
      <c r="E291" s="45" t="n">
        <f aca="false">IF(AND(H291&lt;&gt;" ",H291&lt;&gt;0,D291&lt;&gt;" ",D291&lt;&gt;""),D291/H291," ")</f>
        <v>0.0160033371887977</v>
      </c>
      <c r="F291" s="46" t="n">
        <v>1751</v>
      </c>
      <c r="G291" s="45" t="n">
        <f aca="false">IF(AND(H291&lt;&gt;" ",H291&lt;&gt;0,F291&lt;&gt;" ",F291&lt;&gt;""),F291/H291," ")</f>
        <v>0.0332012362767591</v>
      </c>
      <c r="H291" s="47" t="n">
        <v>52739</v>
      </c>
    </row>
    <row r="292" customFormat="false" ht="15.95" hidden="false" customHeight="true" outlineLevel="0" collapsed="false">
      <c r="A292" s="44" t="n">
        <v>43382</v>
      </c>
      <c r="B292" s="40" t="n">
        <v>51184</v>
      </c>
      <c r="C292" s="45" t="n">
        <f aca="false">IF(AND(H292&lt;&gt;" ",H292&lt;&gt;0,B292&lt;&gt;" ",B292&lt;&gt;""),B292/H292," ")</f>
        <v>0.944336820353868</v>
      </c>
      <c r="D292" s="46" t="n">
        <v>885</v>
      </c>
      <c r="E292" s="45" t="n">
        <f aca="false">IF(AND(H292&lt;&gt;" ",H292&lt;&gt;0,D292&lt;&gt;" ",D292&lt;&gt;""),D292/H292," ")</f>
        <v>0.0163281120274534</v>
      </c>
      <c r="F292" s="46" t="n">
        <v>1857</v>
      </c>
      <c r="G292" s="45" t="n">
        <f aca="false">IF(AND(H292&lt;&gt;" ",H292&lt;&gt;0,F292&lt;&gt;" ",F292&lt;&gt;""),F292/H292," ")</f>
        <v>0.0342613604915039</v>
      </c>
      <c r="H292" s="47" t="n">
        <v>54201</v>
      </c>
    </row>
    <row r="293" customFormat="false" ht="15.95" hidden="false" customHeight="true" outlineLevel="0" collapsed="false">
      <c r="A293" s="44" t="n">
        <v>43383</v>
      </c>
      <c r="B293" s="40" t="n">
        <v>51598</v>
      </c>
      <c r="C293" s="45" t="n">
        <f aca="false">IF(AND(H293&lt;&gt;" ",H293&lt;&gt;0,B293&lt;&gt;" ",B293&lt;&gt;""),B293/H293," ")</f>
        <v>0.942291537309617</v>
      </c>
      <c r="D293" s="46" t="n">
        <v>919</v>
      </c>
      <c r="E293" s="45" t="n">
        <f aca="false">IF(AND(H293&lt;&gt;" ",H293&lt;&gt;0,D293&lt;&gt;" ",D293&lt;&gt;""),D293/H293," ")</f>
        <v>0.0167829358267285</v>
      </c>
      <c r="F293" s="46" t="n">
        <v>1892</v>
      </c>
      <c r="G293" s="45" t="n">
        <f aca="false">IF(AND(H293&lt;&gt;" ",H293&lt;&gt;0,F293&lt;&gt;" ",F293&lt;&gt;""),F293/H293," ")</f>
        <v>0.03455202892728</v>
      </c>
      <c r="H293" s="47" t="n">
        <v>54758</v>
      </c>
    </row>
    <row r="294" customFormat="false" ht="15.95" hidden="false" customHeight="true" outlineLevel="0" collapsed="false">
      <c r="A294" s="44" t="n">
        <v>43384</v>
      </c>
      <c r="B294" s="40" t="n">
        <v>51194</v>
      </c>
      <c r="C294" s="45" t="n">
        <f aca="false">IF(AND(H294&lt;&gt;" ",H294&lt;&gt;0,B294&lt;&gt;" ",B294&lt;&gt;""),B294/H294," ")</f>
        <v>0.943737787117944</v>
      </c>
      <c r="D294" s="46" t="n">
        <v>849</v>
      </c>
      <c r="E294" s="45" t="n">
        <f aca="false">IF(AND(H294&lt;&gt;" ",H294&lt;&gt;0,D294&lt;&gt;" ",D294&lt;&gt;""),D294/H294," ")</f>
        <v>0.0156509235704015</v>
      </c>
      <c r="F294" s="46" t="n">
        <v>1876</v>
      </c>
      <c r="G294" s="45" t="n">
        <f aca="false">IF(AND(H294&lt;&gt;" ",H294&lt;&gt;0,F294&lt;&gt;" ",F294&lt;&gt;""),F294/H294," ")</f>
        <v>0.0345831950742912</v>
      </c>
      <c r="H294" s="47" t="n">
        <v>54246</v>
      </c>
    </row>
    <row r="295" customFormat="false" ht="15.95" hidden="false" customHeight="true" outlineLevel="0" collapsed="false">
      <c r="A295" s="44" t="n">
        <v>43385</v>
      </c>
      <c r="B295" s="40" t="n">
        <v>54210</v>
      </c>
      <c r="C295" s="45" t="n">
        <f aca="false">IF(AND(H295&lt;&gt;" ",H295&lt;&gt;0,B295&lt;&gt;" ",B295&lt;&gt;""),B295/H295," ")</f>
        <v>0.949669779093601</v>
      </c>
      <c r="D295" s="46" t="n">
        <v>921</v>
      </c>
      <c r="E295" s="45" t="n">
        <f aca="false">IF(AND(H295&lt;&gt;" ",H295&lt;&gt;0,D295&lt;&gt;" ",D295&lt;&gt;""),D295/H295," ")</f>
        <v>0.0161344007848221</v>
      </c>
      <c r="F295" s="46" t="n">
        <v>1637</v>
      </c>
      <c r="G295" s="45" t="n">
        <f aca="false">IF(AND(H295&lt;&gt;" ",H295&lt;&gt;0,F295&lt;&gt;" ",F295&lt;&gt;""),F295/H295," ")</f>
        <v>0.0286775397228597</v>
      </c>
      <c r="H295" s="47" t="n">
        <v>57083</v>
      </c>
    </row>
    <row r="296" customFormat="false" ht="15.95" hidden="false" customHeight="true" outlineLevel="0" collapsed="false">
      <c r="A296" s="44" t="n">
        <v>43386</v>
      </c>
      <c r="B296" s="40" t="n">
        <v>45047</v>
      </c>
      <c r="C296" s="45" t="n">
        <f aca="false">IF(AND(H296&lt;&gt;" ",H296&lt;&gt;0,B296&lt;&gt;" ",B296&lt;&gt;""),B296/H296," ")</f>
        <v>0.980753739304609</v>
      </c>
      <c r="D296" s="46" t="n">
        <v>309</v>
      </c>
      <c r="E296" s="45" t="n">
        <f aca="false">IF(AND(H296&lt;&gt;" ",H296&lt;&gt;0,D296&lt;&gt;" ",D296&lt;&gt;""),D296/H296," ")</f>
        <v>0.00672748252814004</v>
      </c>
      <c r="F296" s="46" t="n">
        <v>414</v>
      </c>
      <c r="G296" s="45" t="n">
        <f aca="false">IF(AND(H296&lt;&gt;" ",H296&lt;&gt;0,F296&lt;&gt;" ",F296&lt;&gt;""),F296/H296," ")</f>
        <v>0.00901352028042063</v>
      </c>
      <c r="H296" s="47" t="n">
        <v>45931</v>
      </c>
    </row>
    <row r="297" customFormat="false" ht="15.95" hidden="false" customHeight="true" outlineLevel="0" collapsed="false">
      <c r="A297" s="44" t="n">
        <v>43387</v>
      </c>
      <c r="B297" s="40" t="n">
        <v>33387</v>
      </c>
      <c r="C297" s="45" t="n">
        <f aca="false">IF(AND(H297&lt;&gt;" ",H297&lt;&gt;0,B297&lt;&gt;" ",B297&lt;&gt;""),B297/H297," ")</f>
        <v>0.986351147744394</v>
      </c>
      <c r="D297" s="46" t="n">
        <v>167</v>
      </c>
      <c r="E297" s="45" t="n">
        <f aca="false">IF(AND(H297&lt;&gt;" ",H297&lt;&gt;0,D297&lt;&gt;" ",D297&lt;&gt;""),D297/H297," ")</f>
        <v>0.00493367603178824</v>
      </c>
      <c r="F297" s="46" t="n">
        <v>126</v>
      </c>
      <c r="G297" s="45" t="n">
        <f aca="false">IF(AND(H297&lt;&gt;" ",H297&lt;&gt;0,F297&lt;&gt;" ",F297&lt;&gt;""),F297/H297," ")</f>
        <v>0.00372241425152885</v>
      </c>
      <c r="H297" s="47" t="n">
        <v>33849</v>
      </c>
    </row>
    <row r="298" customFormat="false" ht="15.95" hidden="false" customHeight="true" outlineLevel="0" collapsed="false">
      <c r="A298" s="44" t="n">
        <v>43388</v>
      </c>
      <c r="B298" s="40" t="n">
        <v>47565</v>
      </c>
      <c r="C298" s="45" t="n">
        <f aca="false">IF(AND(H298&lt;&gt;" ",H298&lt;&gt;0,B298&lt;&gt;" ",B298&lt;&gt;""),B298/H298," ")</f>
        <v>0.947547711064186</v>
      </c>
      <c r="D298" s="46" t="n">
        <v>798</v>
      </c>
      <c r="E298" s="45" t="n">
        <f aca="false">IF(AND(H298&lt;&gt;" ",H298&lt;&gt;0,D298&lt;&gt;" ",D298&lt;&gt;""),D298/H298," ")</f>
        <v>0.0158970476911431</v>
      </c>
      <c r="F298" s="46" t="n">
        <v>1643</v>
      </c>
      <c r="G298" s="45" t="n">
        <f aca="false">IF(AND(H298&lt;&gt;" ",H298&lt;&gt;0,F298&lt;&gt;" ",F298&lt;&gt;""),F298/H298," ")</f>
        <v>0.0327303876648472</v>
      </c>
      <c r="H298" s="47" t="n">
        <v>50198</v>
      </c>
    </row>
    <row r="299" customFormat="false" ht="15.95" hidden="false" customHeight="true" outlineLevel="0" collapsed="false">
      <c r="A299" s="44" t="n">
        <v>43389</v>
      </c>
      <c r="B299" s="40" t="n">
        <v>47563</v>
      </c>
      <c r="C299" s="45" t="n">
        <f aca="false">IF(AND(H299&lt;&gt;" ",H299&lt;&gt;0,B299&lt;&gt;" ",B299&lt;&gt;""),B299/H299," ")</f>
        <v>0.944441135005262</v>
      </c>
      <c r="D299" s="46" t="n">
        <v>821</v>
      </c>
      <c r="E299" s="45" t="n">
        <f aca="false">IF(AND(H299&lt;&gt;" ",H299&lt;&gt;0,D299&lt;&gt;" ",D299&lt;&gt;""),D299/H299," ")</f>
        <v>0.0163022974126804</v>
      </c>
      <c r="F299" s="46" t="n">
        <v>1659</v>
      </c>
      <c r="G299" s="45" t="n">
        <f aca="false">IF(AND(H299&lt;&gt;" ",H299&lt;&gt;0,F299&lt;&gt;" ",F299&lt;&gt;""),F299/H299," ")</f>
        <v>0.0329421576219694</v>
      </c>
      <c r="H299" s="47" t="n">
        <v>50361</v>
      </c>
    </row>
    <row r="300" customFormat="false" ht="15.95" hidden="false" customHeight="true" outlineLevel="0" collapsed="false">
      <c r="A300" s="44" t="n">
        <v>43390</v>
      </c>
      <c r="B300" s="40" t="n">
        <v>50014</v>
      </c>
      <c r="C300" s="45" t="n">
        <f aca="false">IF(AND(H300&lt;&gt;" ",H300&lt;&gt;0,B300&lt;&gt;" ",B300&lt;&gt;""),B300/H300," ")</f>
        <v>0.943162103039903</v>
      </c>
      <c r="D300" s="46" t="n">
        <v>903</v>
      </c>
      <c r="E300" s="45" t="n">
        <f aca="false">IF(AND(H300&lt;&gt;" ",H300&lt;&gt;0,D300&lt;&gt;" ",D300&lt;&gt;""),D300/H300," ")</f>
        <v>0.0170287395338312</v>
      </c>
      <c r="F300" s="46" t="n">
        <v>1795</v>
      </c>
      <c r="G300" s="45" t="n">
        <f aca="false">IF(AND(H300&lt;&gt;" ",H300&lt;&gt;0,F300&lt;&gt;" ",F300&lt;&gt;""),F300/H300," ")</f>
        <v>0.033850041487516</v>
      </c>
      <c r="H300" s="47" t="n">
        <v>53028</v>
      </c>
    </row>
    <row r="301" customFormat="false" ht="15.95" hidden="false" customHeight="true" outlineLevel="0" collapsed="false">
      <c r="A301" s="44" t="n">
        <v>43391</v>
      </c>
      <c r="B301" s="40" t="n">
        <v>50398</v>
      </c>
      <c r="C301" s="45" t="n">
        <f aca="false">IF(AND(H301&lt;&gt;" ",H301&lt;&gt;0,B301&lt;&gt;" ",B301&lt;&gt;""),B301/H301," ")</f>
        <v>0.945819649056958</v>
      </c>
      <c r="D301" s="46" t="n">
        <v>875</v>
      </c>
      <c r="E301" s="45" t="n">
        <f aca="false">IF(AND(H301&lt;&gt;" ",H301&lt;&gt;0,D301&lt;&gt;" ",D301&lt;&gt;""),D301/H301," ")</f>
        <v>0.0164211316505583</v>
      </c>
      <c r="F301" s="46" t="n">
        <v>1799</v>
      </c>
      <c r="G301" s="45" t="n">
        <f aca="false">IF(AND(H301&lt;&gt;" ",H301&lt;&gt;0,F301&lt;&gt;" ",F301&lt;&gt;""),F301/H301," ")</f>
        <v>0.0337618466735479</v>
      </c>
      <c r="H301" s="47" t="n">
        <v>53285</v>
      </c>
    </row>
    <row r="302" customFormat="false" ht="15.95" hidden="false" customHeight="true" outlineLevel="0" collapsed="false">
      <c r="A302" s="44" t="n">
        <v>43392</v>
      </c>
      <c r="B302" s="40" t="n">
        <v>53566</v>
      </c>
      <c r="C302" s="45" t="n">
        <f aca="false">IF(AND(H302&lt;&gt;" ",H302&lt;&gt;0,B302&lt;&gt;" ",B302&lt;&gt;""),B302/H302," ")</f>
        <v>0.951743008421876</v>
      </c>
      <c r="D302" s="46" t="n">
        <v>871</v>
      </c>
      <c r="E302" s="45" t="n">
        <f aca="false">IF(AND(H302&lt;&gt;" ",H302&lt;&gt;0,D302&lt;&gt;" ",D302&lt;&gt;""),D302/H302," ")</f>
        <v>0.0154756405245016</v>
      </c>
      <c r="F302" s="46" t="n">
        <v>1613</v>
      </c>
      <c r="G302" s="45" t="n">
        <f aca="false">IF(AND(H302&lt;&gt;" ",H302&lt;&gt;0,F302&lt;&gt;" ",F302&lt;&gt;""),F302/H302," ")</f>
        <v>0.0286592516257418</v>
      </c>
      <c r="H302" s="47" t="n">
        <v>56282</v>
      </c>
    </row>
    <row r="303" customFormat="false" ht="15.95" hidden="false" customHeight="true" outlineLevel="0" collapsed="false">
      <c r="A303" s="44" t="n">
        <v>43393</v>
      </c>
      <c r="B303" s="40" t="n">
        <v>44094</v>
      </c>
      <c r="C303" s="45" t="n">
        <f aca="false">IF(AND(H303&lt;&gt;" ",H303&lt;&gt;0,B303&lt;&gt;" ",B303&lt;&gt;""),B303/H303," ")</f>
        <v>0.98174288640513</v>
      </c>
      <c r="D303" s="46" t="n">
        <v>292</v>
      </c>
      <c r="E303" s="45" t="n">
        <f aca="false">IF(AND(H303&lt;&gt;" ",H303&lt;&gt;0,D303&lt;&gt;" ",D303&lt;&gt;""),D303/H303," ")</f>
        <v>0.00650131362158792</v>
      </c>
      <c r="F303" s="46" t="n">
        <v>381</v>
      </c>
      <c r="G303" s="45" t="n">
        <f aca="false">IF(AND(H303&lt;&gt;" ",H303&lt;&gt;0,F303&lt;&gt;" ",F303&lt;&gt;""),F303/H303," ")</f>
        <v>0.00848287838981164</v>
      </c>
      <c r="H303" s="47" t="n">
        <v>44914</v>
      </c>
    </row>
    <row r="304" customFormat="false" ht="15.95" hidden="false" customHeight="true" outlineLevel="0" collapsed="false">
      <c r="A304" s="44" t="n">
        <v>43394</v>
      </c>
      <c r="B304" s="40" t="n">
        <v>34571</v>
      </c>
      <c r="C304" s="45" t="n">
        <f aca="false">IF(AND(H304&lt;&gt;" ",H304&lt;&gt;0,B304&lt;&gt;" ",B304&lt;&gt;""),B304/H304," ")</f>
        <v>0.982409775504405</v>
      </c>
      <c r="D304" s="46" t="n">
        <v>171</v>
      </c>
      <c r="E304" s="45" t="n">
        <f aca="false">IF(AND(H304&lt;&gt;" ",H304&lt;&gt;0,D304&lt;&gt;" ",D304&lt;&gt;""),D304/H304," ")</f>
        <v>0.00485933503836317</v>
      </c>
      <c r="F304" s="46" t="n">
        <v>128</v>
      </c>
      <c r="G304" s="45" t="n">
        <f aca="false">IF(AND(H304&lt;&gt;" ",H304&lt;&gt;0,F304&lt;&gt;" ",F304&lt;&gt;""),F304/H304," ")</f>
        <v>0.00363739698778062</v>
      </c>
      <c r="H304" s="47" t="n">
        <v>35190</v>
      </c>
    </row>
    <row r="305" customFormat="false" ht="15.95" hidden="false" customHeight="true" outlineLevel="0" collapsed="false">
      <c r="A305" s="44" t="n">
        <v>43395</v>
      </c>
      <c r="B305" s="40" t="n">
        <v>45567</v>
      </c>
      <c r="C305" s="45" t="n">
        <f aca="false">IF(AND(H305&lt;&gt;" ",H305&lt;&gt;0,B305&lt;&gt;" ",B305&lt;&gt;""),B305/H305," ")</f>
        <v>0.9397001505434</v>
      </c>
      <c r="D305" s="46" t="n">
        <v>849</v>
      </c>
      <c r="E305" s="45" t="n">
        <f aca="false">IF(AND(H305&lt;&gt;" ",H305&lt;&gt;0,D305&lt;&gt;" ",D305&lt;&gt;""),D305/H305," ")</f>
        <v>0.0175084036212906</v>
      </c>
      <c r="F305" s="46" t="n">
        <v>1593</v>
      </c>
      <c r="G305" s="45" t="n">
        <f aca="false">IF(AND(H305&lt;&gt;" ",H305&lt;&gt;0,F305&lt;&gt;" ",F305&lt;&gt;""),F305/H305," ")</f>
        <v>0.0328514569713968</v>
      </c>
      <c r="H305" s="47" t="n">
        <v>48491</v>
      </c>
    </row>
    <row r="306" customFormat="false" ht="15.95" hidden="false" customHeight="true" outlineLevel="0" collapsed="false">
      <c r="A306" s="44" t="n">
        <v>43396</v>
      </c>
      <c r="B306" s="40" t="n">
        <v>48558</v>
      </c>
      <c r="C306" s="45" t="n">
        <f aca="false">IF(AND(H306&lt;&gt;" ",H306&lt;&gt;0,B306&lt;&gt;" ",B306&lt;&gt;""),B306/H306," ")</f>
        <v>0.943075219949892</v>
      </c>
      <c r="D306" s="46" t="n">
        <v>900</v>
      </c>
      <c r="E306" s="45" t="n">
        <f aca="false">IF(AND(H306&lt;&gt;" ",H306&lt;&gt;0,D306&lt;&gt;" ",D306&lt;&gt;""),D306/H306," ")</f>
        <v>0.0174794616325817</v>
      </c>
      <c r="F306" s="46" t="n">
        <v>1755</v>
      </c>
      <c r="G306" s="45" t="n">
        <f aca="false">IF(AND(H306&lt;&gt;" ",H306&lt;&gt;0,F306&lt;&gt;" ",F306&lt;&gt;""),F306/H306," ")</f>
        <v>0.0340849501835344</v>
      </c>
      <c r="H306" s="47" t="n">
        <v>51489</v>
      </c>
    </row>
    <row r="307" customFormat="false" ht="15.95" hidden="false" customHeight="true" outlineLevel="0" collapsed="false">
      <c r="A307" s="44" t="n">
        <v>43397</v>
      </c>
      <c r="B307" s="40" t="n">
        <v>50511</v>
      </c>
      <c r="C307" s="45" t="n">
        <f aca="false">IF(AND(H307&lt;&gt;" ",H307&lt;&gt;0,B307&lt;&gt;" ",B307&lt;&gt;""),B307/H307," ")</f>
        <v>0.943231685682807</v>
      </c>
      <c r="D307" s="46" t="n">
        <v>896</v>
      </c>
      <c r="E307" s="45" t="n">
        <f aca="false">IF(AND(H307&lt;&gt;" ",H307&lt;&gt;0,D307&lt;&gt;" ",D307&lt;&gt;""),D307/H307," ")</f>
        <v>0.0167317136934885</v>
      </c>
      <c r="F307" s="46" t="n">
        <v>1827</v>
      </c>
      <c r="G307" s="45" t="n">
        <f aca="false">IF(AND(H307&lt;&gt;" ",H307&lt;&gt;0,F307&lt;&gt;" ",F307&lt;&gt;""),F307/H307," ")</f>
        <v>0.0341170099531288</v>
      </c>
      <c r="H307" s="47" t="n">
        <v>53551</v>
      </c>
    </row>
    <row r="308" customFormat="false" ht="15.95" hidden="false" customHeight="true" outlineLevel="0" collapsed="false">
      <c r="A308" s="44" t="n">
        <v>43398</v>
      </c>
      <c r="B308" s="40" t="n">
        <v>50955</v>
      </c>
      <c r="C308" s="45" t="n">
        <f aca="false">IF(AND(H308&lt;&gt;" ",H308&lt;&gt;0,B308&lt;&gt;" ",B308&lt;&gt;""),B308/H308," ")</f>
        <v>0.940181190840821</v>
      </c>
      <c r="D308" s="46" t="n">
        <v>946</v>
      </c>
      <c r="E308" s="45" t="n">
        <f aca="false">IF(AND(H308&lt;&gt;" ",H308&lt;&gt;0,D308&lt;&gt;" ",D308&lt;&gt;""),D308/H308," ")</f>
        <v>0.017454840673838</v>
      </c>
      <c r="F308" s="46" t="n">
        <v>1935</v>
      </c>
      <c r="G308" s="45" t="n">
        <f aca="false">IF(AND(H308&lt;&gt;" ",H308&lt;&gt;0,F308&lt;&gt;" ",F308&lt;&gt;""),F308/H308," ")</f>
        <v>0.0357030831964869</v>
      </c>
      <c r="H308" s="47" t="n">
        <v>54197</v>
      </c>
    </row>
    <row r="309" customFormat="false" ht="15.95" hidden="false" customHeight="true" outlineLevel="0" collapsed="false">
      <c r="A309" s="44" t="n">
        <v>43399</v>
      </c>
      <c r="B309" s="40" t="n">
        <v>52868</v>
      </c>
      <c r="C309" s="45" t="n">
        <f aca="false">IF(AND(H309&lt;&gt;" ",H309&lt;&gt;0,B309&lt;&gt;" ",B309&lt;&gt;""),B309/H309," ")</f>
        <v>0.949735924981138</v>
      </c>
      <c r="D309" s="46" t="n">
        <v>885</v>
      </c>
      <c r="E309" s="45" t="n">
        <f aca="false">IF(AND(H309&lt;&gt;" ",H309&lt;&gt;0,D309&lt;&gt;" ",D309&lt;&gt;""),D309/H309," ")</f>
        <v>0.0158983939927424</v>
      </c>
      <c r="F309" s="46" t="n">
        <v>1655</v>
      </c>
      <c r="G309" s="45" t="n">
        <f aca="false">IF(AND(H309&lt;&gt;" ",H309&lt;&gt;0,F309&lt;&gt;" ",F309&lt;&gt;""),F309/H309," ")</f>
        <v>0.0297308949807782</v>
      </c>
      <c r="H309" s="47" t="n">
        <v>55666</v>
      </c>
    </row>
    <row r="310" customFormat="false" ht="15.95" hidden="false" customHeight="true" outlineLevel="0" collapsed="false">
      <c r="A310" s="44" t="n">
        <v>43400</v>
      </c>
      <c r="B310" s="40" t="n">
        <v>40672</v>
      </c>
      <c r="C310" s="45" t="n">
        <f aca="false">IF(AND(H310&lt;&gt;" ",H310&lt;&gt;0,B310&lt;&gt;" ",B310&lt;&gt;""),B310/H310," ")</f>
        <v>0.981041053596411</v>
      </c>
      <c r="D310" s="46" t="n">
        <v>294</v>
      </c>
      <c r="E310" s="45" t="n">
        <f aca="false">IF(AND(H310&lt;&gt;" ",H310&lt;&gt;0,D310&lt;&gt;" ",D310&lt;&gt;""),D310/H310," ")</f>
        <v>0.00709151430363259</v>
      </c>
      <c r="F310" s="46" t="n">
        <v>348</v>
      </c>
      <c r="G310" s="45" t="n">
        <f aca="false">IF(AND(H310&lt;&gt;" ",H310&lt;&gt;0,F310&lt;&gt;" ",F310&lt;&gt;""),F310/H310," ")</f>
        <v>0.00839403733899368</v>
      </c>
      <c r="H310" s="47" t="n">
        <v>41458</v>
      </c>
    </row>
    <row r="311" customFormat="false" ht="15.95" hidden="false" customHeight="true" outlineLevel="0" collapsed="false">
      <c r="A311" s="44" t="n">
        <v>43401</v>
      </c>
      <c r="B311" s="40" t="n">
        <v>31396</v>
      </c>
      <c r="C311" s="45" t="n">
        <f aca="false">IF(AND(H311&lt;&gt;" ",H311&lt;&gt;0,B311&lt;&gt;" ",B311&lt;&gt;""),B311/H311," ")</f>
        <v>0.989317787931306</v>
      </c>
      <c r="D311" s="46" t="n">
        <v>127</v>
      </c>
      <c r="E311" s="45" t="n">
        <f aca="false">IF(AND(H311&lt;&gt;" ",H311&lt;&gt;0,D311&lt;&gt;" ",D311&lt;&gt;""),D311/H311," ")</f>
        <v>0.00400189065700331</v>
      </c>
      <c r="F311" s="46" t="n">
        <v>93</v>
      </c>
      <c r="G311" s="45" t="n">
        <f aca="false">IF(AND(H311&lt;&gt;" ",H311&lt;&gt;0,F311&lt;&gt;" ",F311&lt;&gt;""),F311/H311," ")</f>
        <v>0.00293051835512841</v>
      </c>
      <c r="H311" s="47" t="n">
        <v>31735</v>
      </c>
    </row>
    <row r="312" customFormat="false" ht="15.95" hidden="false" customHeight="true" outlineLevel="0" collapsed="false">
      <c r="A312" s="44" t="n">
        <v>43402</v>
      </c>
      <c r="B312" s="40" t="n">
        <v>49141</v>
      </c>
      <c r="C312" s="45" t="n">
        <f aca="false">IF(AND(H312&lt;&gt;" ",H312&lt;&gt;0,B312&lt;&gt;" ",B312&lt;&gt;""),B312/H312," ")</f>
        <v>0.946639440580994</v>
      </c>
      <c r="D312" s="46" t="n">
        <v>888</v>
      </c>
      <c r="E312" s="45" t="n">
        <f aca="false">IF(AND(H312&lt;&gt;" ",H312&lt;&gt;0,D312&lt;&gt;" ",D312&lt;&gt;""),D312/H312," ")</f>
        <v>0.0171062009978617</v>
      </c>
      <c r="F312" s="46" t="n">
        <v>1774</v>
      </c>
      <c r="G312" s="45" t="n">
        <f aca="false">IF(AND(H312&lt;&gt;" ",H312&lt;&gt;0,F312&lt;&gt;" ",F312&lt;&gt;""),F312/H312," ")</f>
        <v>0.0341738745159985</v>
      </c>
      <c r="H312" s="47" t="n">
        <v>51911</v>
      </c>
    </row>
    <row r="313" customFormat="false" ht="15.95" hidden="false" customHeight="true" outlineLevel="0" collapsed="false">
      <c r="A313" s="44" t="n">
        <v>43403</v>
      </c>
      <c r="B313" s="40" t="n">
        <v>50390</v>
      </c>
      <c r="C313" s="45" t="n">
        <f aca="false">IF(AND(H313&lt;&gt;" ",H313&lt;&gt;0,B313&lt;&gt;" ",B313&lt;&gt;""),B313/H313," ")</f>
        <v>0.945687260716163</v>
      </c>
      <c r="D313" s="46" t="n">
        <v>922</v>
      </c>
      <c r="E313" s="45" t="n">
        <f aca="false">IF(AND(H313&lt;&gt;" ",H313&lt;&gt;0,D313&lt;&gt;" ",D313&lt;&gt;""),D313/H313," ")</f>
        <v>0.0173035057428121</v>
      </c>
      <c r="F313" s="46" t="n">
        <v>1858</v>
      </c>
      <c r="G313" s="45" t="n">
        <f aca="false">IF(AND(H313&lt;&gt;" ",H313&lt;&gt;0,F313&lt;&gt;" ",F313&lt;&gt;""),F313/H313," ")</f>
        <v>0.0348697545229337</v>
      </c>
      <c r="H313" s="47" t="n">
        <v>53284</v>
      </c>
    </row>
    <row r="314" customFormat="false" ht="15.95" hidden="false" customHeight="true" outlineLevel="0" collapsed="false">
      <c r="A314" s="44" t="n">
        <v>43404</v>
      </c>
      <c r="B314" s="40" t="n">
        <v>51920</v>
      </c>
      <c r="C314" s="45" t="n">
        <f aca="false">IF(AND(H314&lt;&gt;" ",H314&lt;&gt;0,B314&lt;&gt;" ",B314&lt;&gt;""),B314/H314," ")</f>
        <v>0.955993371386485</v>
      </c>
      <c r="D314" s="46" t="n">
        <v>876</v>
      </c>
      <c r="E314" s="45" t="n">
        <f aca="false">IF(AND(H314&lt;&gt;" ",H314&lt;&gt;0,D314&lt;&gt;" ",D314&lt;&gt;""),D314/H314," ")</f>
        <v>0.016129626219849</v>
      </c>
      <c r="F314" s="46" t="n">
        <v>1390</v>
      </c>
      <c r="G314" s="45" t="n">
        <f aca="false">IF(AND(H314&lt;&gt;" ",H314&lt;&gt;0,F314&lt;&gt;" ",F314&lt;&gt;""),F314/H314," ")</f>
        <v>0.0255938132940527</v>
      </c>
      <c r="H314" s="47" t="n">
        <v>54310</v>
      </c>
    </row>
    <row r="315" customFormat="false" ht="15.95" hidden="false" customHeight="true" outlineLevel="0" collapsed="false">
      <c r="A315" s="44" t="n">
        <v>43405</v>
      </c>
      <c r="B315" s="40" t="n">
        <v>34814</v>
      </c>
      <c r="C315" s="45" t="n">
        <f aca="false">IF(AND(H315&lt;&gt;" ",H315&lt;&gt;0,B315&lt;&gt;" ",B315&lt;&gt;""),B315/H315," ")</f>
        <v>0.989624491884363</v>
      </c>
      <c r="D315" s="46" t="n">
        <v>179</v>
      </c>
      <c r="E315" s="45" t="n">
        <f aca="false">IF(AND(H315&lt;&gt;" ",H315&lt;&gt;0,D315&lt;&gt;" ",D315&lt;&gt;""),D315/H315," ")</f>
        <v>0.005088262884107</v>
      </c>
      <c r="F315" s="46" t="n">
        <v>99</v>
      </c>
      <c r="G315" s="45" t="n">
        <f aca="false">IF(AND(H315&lt;&gt;" ",H315&lt;&gt;0,F315&lt;&gt;" ",F315&lt;&gt;""),F315/H315," ")</f>
        <v>0.00281417891355638</v>
      </c>
      <c r="H315" s="47" t="n">
        <v>35179</v>
      </c>
    </row>
    <row r="316" customFormat="false" ht="15.95" hidden="false" customHeight="true" outlineLevel="0" collapsed="false">
      <c r="A316" s="44" t="n">
        <v>43406</v>
      </c>
      <c r="B316" s="40" t="n">
        <v>45302</v>
      </c>
      <c r="C316" s="45" t="n">
        <f aca="false">IF(AND(H316&lt;&gt;" ",H316&lt;&gt;0,B316&lt;&gt;" ",B316&lt;&gt;""),B316/H316," ")</f>
        <v>0.956545608108108</v>
      </c>
      <c r="D316" s="46" t="n">
        <v>707</v>
      </c>
      <c r="E316" s="45" t="n">
        <f aca="false">IF(AND(H316&lt;&gt;" ",H316&lt;&gt;0,D316&lt;&gt;" ",D316&lt;&gt;""),D316/H316," ")</f>
        <v>0.0149282094594595</v>
      </c>
      <c r="F316" s="46" t="n">
        <v>1247</v>
      </c>
      <c r="G316" s="45" t="n">
        <f aca="false">IF(AND(H316&lt;&gt;" ",H316&lt;&gt;0,F316&lt;&gt;" ",F316&lt;&gt;""),F316/H316," ")</f>
        <v>0.0263302364864865</v>
      </c>
      <c r="H316" s="47" t="n">
        <v>47360</v>
      </c>
    </row>
    <row r="317" customFormat="false" ht="15.95" hidden="false" customHeight="true" outlineLevel="0" collapsed="false">
      <c r="A317" s="44" t="n">
        <v>43407</v>
      </c>
      <c r="B317" s="40" t="n">
        <v>40047</v>
      </c>
      <c r="C317" s="45" t="n">
        <f aca="false">IF(AND(H317&lt;&gt;" ",H317&lt;&gt;0,B317&lt;&gt;" ",B317&lt;&gt;""),B317/H317," ")</f>
        <v>0.980750863272353</v>
      </c>
      <c r="D317" s="46" t="n">
        <v>304</v>
      </c>
      <c r="E317" s="45" t="n">
        <f aca="false">IF(AND(H317&lt;&gt;" ",H317&lt;&gt;0,D317&lt;&gt;" ",D317&lt;&gt;""),D317/H317," ")</f>
        <v>0.00744495873435702</v>
      </c>
      <c r="F317" s="46" t="n">
        <v>396</v>
      </c>
      <c r="G317" s="45" t="n">
        <f aca="false">IF(AND(H317&lt;&gt;" ",H317&lt;&gt;0,F317&lt;&gt;" ",F317&lt;&gt;""),F317/H317," ")</f>
        <v>0.00969803835133348</v>
      </c>
      <c r="H317" s="47" t="n">
        <v>40833</v>
      </c>
    </row>
    <row r="318" customFormat="false" ht="15.95" hidden="false" customHeight="true" outlineLevel="0" collapsed="false">
      <c r="A318" s="44" t="n">
        <v>43408</v>
      </c>
      <c r="B318" s="40" t="n">
        <v>33348</v>
      </c>
      <c r="C318" s="45" t="n">
        <f aca="false">IF(AND(H318&lt;&gt;" ",H318&lt;&gt;0,B318&lt;&gt;" ",B318&lt;&gt;""),B318/H318," ")</f>
        <v>0.991319857312723</v>
      </c>
      <c r="D318" s="46" t="n">
        <v>144</v>
      </c>
      <c r="E318" s="45" t="n">
        <f aca="false">IF(AND(H318&lt;&gt;" ",H318&lt;&gt;0,D318&lt;&gt;" ",D318&lt;&gt;""),D318/H318," ")</f>
        <v>0.00428061831153389</v>
      </c>
      <c r="F318" s="46" t="n">
        <v>87</v>
      </c>
      <c r="G318" s="45" t="n">
        <f aca="false">IF(AND(H318&lt;&gt;" ",H318&lt;&gt;0,F318&lt;&gt;" ",F318&lt;&gt;""),F318/H318," ")</f>
        <v>0.00258620689655172</v>
      </c>
      <c r="H318" s="47" t="n">
        <v>33640</v>
      </c>
    </row>
    <row r="319" customFormat="false" ht="15.95" hidden="false" customHeight="true" outlineLevel="0" collapsed="false">
      <c r="A319" s="44" t="n">
        <v>43409</v>
      </c>
      <c r="B319" s="40" t="n">
        <v>48206</v>
      </c>
      <c r="C319" s="45" t="n">
        <f aca="false">IF(AND(H319&lt;&gt;" ",H319&lt;&gt;0,B319&lt;&gt;" ",B319&lt;&gt;""),B319/H319," ")</f>
        <v>0.945382518483654</v>
      </c>
      <c r="D319" s="46" t="n">
        <v>885</v>
      </c>
      <c r="E319" s="45" t="n">
        <f aca="false">IF(AND(H319&lt;&gt;" ",H319&lt;&gt;0,D319&lt;&gt;" ",D319&lt;&gt;""),D319/H319," ")</f>
        <v>0.017356004000706</v>
      </c>
      <c r="F319" s="46" t="n">
        <v>1770</v>
      </c>
      <c r="G319" s="45" t="n">
        <f aca="false">IF(AND(H319&lt;&gt;" ",H319&lt;&gt;0,F319&lt;&gt;" ",F319&lt;&gt;""),F319/H319," ")</f>
        <v>0.034712008001412</v>
      </c>
      <c r="H319" s="47" t="n">
        <v>50991</v>
      </c>
    </row>
    <row r="320" customFormat="false" ht="15.95" hidden="false" customHeight="true" outlineLevel="0" collapsed="false">
      <c r="A320" s="44" t="n">
        <v>43410</v>
      </c>
      <c r="B320" s="40" t="n">
        <v>50082</v>
      </c>
      <c r="C320" s="45" t="n">
        <f aca="false">IF(AND(H320&lt;&gt;" ",H320&lt;&gt;0,B320&lt;&gt;" ",B320&lt;&gt;""),B320/H320," ")</f>
        <v>0.945764248215432</v>
      </c>
      <c r="D320" s="46" t="n">
        <v>904</v>
      </c>
      <c r="E320" s="45" t="n">
        <f aca="false">IF(AND(H320&lt;&gt;" ",H320&lt;&gt;0,D320&lt;&gt;" ",D320&lt;&gt;""),D320/H320," ")</f>
        <v>0.0170714204781509</v>
      </c>
      <c r="F320" s="46" t="n">
        <v>1836</v>
      </c>
      <c r="G320" s="45" t="n">
        <f aca="false">IF(AND(H320&lt;&gt;" ",H320&lt;&gt;0,F320&lt;&gt;" ",F320&lt;&gt;""),F320/H320," ")</f>
        <v>0.0346716017675719</v>
      </c>
      <c r="H320" s="47" t="n">
        <v>52954</v>
      </c>
    </row>
    <row r="321" customFormat="false" ht="15.95" hidden="false" customHeight="true" outlineLevel="0" collapsed="false">
      <c r="A321" s="44" t="n">
        <v>43411</v>
      </c>
      <c r="B321" s="40" t="n">
        <v>48685</v>
      </c>
      <c r="C321" s="45" t="n">
        <f aca="false">IF(AND(H321&lt;&gt;" ",H321&lt;&gt;0,B321&lt;&gt;" ",B321&lt;&gt;""),B321/H321," ")</f>
        <v>0.945945945945946</v>
      </c>
      <c r="D321" s="46" t="n">
        <v>906</v>
      </c>
      <c r="E321" s="45" t="n">
        <f aca="false">IF(AND(H321&lt;&gt;" ",H321&lt;&gt;0,D321&lt;&gt;" ",D321&lt;&gt;""),D321/H321," ")</f>
        <v>0.0176035129306157</v>
      </c>
      <c r="F321" s="46" t="n">
        <v>1751</v>
      </c>
      <c r="G321" s="45" t="n">
        <f aca="false">IF(AND(H321&lt;&gt;" ",H321&lt;&gt;0,F321&lt;&gt;" ",F321&lt;&gt;""),F321/H321," ")</f>
        <v>0.0340218003769406</v>
      </c>
      <c r="H321" s="47" t="n">
        <v>51467</v>
      </c>
    </row>
    <row r="322" customFormat="false" ht="15.95" hidden="false" customHeight="true" outlineLevel="0" collapsed="false">
      <c r="A322" s="44" t="n">
        <v>43412</v>
      </c>
      <c r="B322" s="40" t="n">
        <v>51573</v>
      </c>
      <c r="C322" s="45" t="n">
        <f aca="false">IF(AND(H322&lt;&gt;" ",H322&lt;&gt;0,B322&lt;&gt;" ",B322&lt;&gt;""),B322/H322," ")</f>
        <v>0.950934837924549</v>
      </c>
      <c r="D322" s="46" t="n">
        <v>881</v>
      </c>
      <c r="E322" s="45" t="n">
        <f aca="false">IF(AND(H322&lt;&gt;" ",H322&lt;&gt;0,D322&lt;&gt;" ",D322&lt;&gt;""),D322/H322," ")</f>
        <v>0.016244422318103</v>
      </c>
      <c r="F322" s="46" t="n">
        <v>1780</v>
      </c>
      <c r="G322" s="45" t="n">
        <f aca="false">IF(AND(H322&lt;&gt;" ",H322&lt;&gt;0,F322&lt;&gt;" ",F322&lt;&gt;""),F322/H322," ")</f>
        <v>0.0328207397573478</v>
      </c>
      <c r="H322" s="47" t="n">
        <v>54234</v>
      </c>
    </row>
    <row r="323" customFormat="false" ht="15.95" hidden="false" customHeight="true" outlineLevel="0" collapsed="false">
      <c r="A323" s="44" t="n">
        <v>43413</v>
      </c>
      <c r="B323" s="40" t="n">
        <v>53363</v>
      </c>
      <c r="C323" s="45" t="n">
        <f aca="false">IF(AND(H323&lt;&gt;" ",H323&lt;&gt;0,B323&lt;&gt;" ",B323&lt;&gt;""),B323/H323," ")</f>
        <v>0.957252538298712</v>
      </c>
      <c r="D323" s="46" t="n">
        <v>824</v>
      </c>
      <c r="E323" s="45" t="n">
        <f aca="false">IF(AND(H323&lt;&gt;" ",H323&lt;&gt;0,D323&lt;&gt;" ",D323&lt;&gt;""),D323/H323," ")</f>
        <v>0.0147813296021239</v>
      </c>
      <c r="F323" s="46" t="n">
        <v>1559</v>
      </c>
      <c r="G323" s="45" t="n">
        <f aca="false">IF(AND(H323&lt;&gt;" ",H323&lt;&gt;0,F323&lt;&gt;" ",F323&lt;&gt;""),F323/H323," ")</f>
        <v>0.0279661320991641</v>
      </c>
      <c r="H323" s="47" t="n">
        <v>55746</v>
      </c>
    </row>
    <row r="324" customFormat="false" ht="15.95" hidden="false" customHeight="true" outlineLevel="0" collapsed="false">
      <c r="A324" s="44" t="n">
        <v>43414</v>
      </c>
      <c r="B324" s="40" t="n">
        <v>43762</v>
      </c>
      <c r="C324" s="45" t="n">
        <f aca="false">IF(AND(H324&lt;&gt;" ",H324&lt;&gt;0,B324&lt;&gt;" ",B324&lt;&gt;""),B324/H324," ")</f>
        <v>0.980946830449207</v>
      </c>
      <c r="D324" s="46" t="n">
        <v>341</v>
      </c>
      <c r="E324" s="45" t="n">
        <f aca="false">IF(AND(H324&lt;&gt;" ",H324&lt;&gt;0,D324&lt;&gt;" ",D324&lt;&gt;""),D324/H324," ")</f>
        <v>0.00764368331390657</v>
      </c>
      <c r="F324" s="46" t="n">
        <v>509</v>
      </c>
      <c r="G324" s="45" t="n">
        <f aca="false">IF(AND(H324&lt;&gt;" ",H324&lt;&gt;0,F324&lt;&gt;" ",F324&lt;&gt;""),F324/H324," ")</f>
        <v>0.0114094862368869</v>
      </c>
      <c r="H324" s="47" t="n">
        <v>44612</v>
      </c>
    </row>
    <row r="325" customFormat="false" ht="15.95" hidden="false" customHeight="true" outlineLevel="0" collapsed="false">
      <c r="A325" s="44" t="n">
        <v>43415</v>
      </c>
      <c r="B325" s="40" t="n">
        <v>32868</v>
      </c>
      <c r="C325" s="45" t="n">
        <f aca="false">IF(AND(H325&lt;&gt;" ",H325&lt;&gt;0,B325&lt;&gt;" ",B325&lt;&gt;""),B325/H325," ")</f>
        <v>0.992810970820999</v>
      </c>
      <c r="D325" s="46" t="n">
        <v>140</v>
      </c>
      <c r="E325" s="45" t="n">
        <f aca="false">IF(AND(H325&lt;&gt;" ",H325&lt;&gt;0,D325&lt;&gt;" ",D325&lt;&gt;""),D325/H325," ")</f>
        <v>0.00422884069352987</v>
      </c>
      <c r="F325" s="46" t="n">
        <v>98</v>
      </c>
      <c r="G325" s="45" t="n">
        <f aca="false">IF(AND(H325&lt;&gt;" ",H325&lt;&gt;0,F325&lt;&gt;" ",F325&lt;&gt;""),F325/H325," ")</f>
        <v>0.00296018848547091</v>
      </c>
      <c r="H325" s="47" t="n">
        <v>33106</v>
      </c>
    </row>
    <row r="326" customFormat="false" ht="15.95" hidden="false" customHeight="true" outlineLevel="0" collapsed="false">
      <c r="A326" s="44" t="n">
        <v>43416</v>
      </c>
      <c r="B326" s="40" t="n">
        <v>47783</v>
      </c>
      <c r="C326" s="45" t="n">
        <f aca="false">IF(AND(H326&lt;&gt;" ",H326&lt;&gt;0,B326&lt;&gt;" ",B326&lt;&gt;""),B326/H326," ")</f>
        <v>0.949431727865204</v>
      </c>
      <c r="D326" s="46" t="n">
        <v>843</v>
      </c>
      <c r="E326" s="45" t="n">
        <f aca="false">IF(AND(H326&lt;&gt;" ",H326&lt;&gt;0,D326&lt;&gt;" ",D326&lt;&gt;""),D326/H326," ")</f>
        <v>0.0167501192179304</v>
      </c>
      <c r="F326" s="46" t="n">
        <v>1702</v>
      </c>
      <c r="G326" s="45" t="n">
        <f aca="false">IF(AND(H326&lt;&gt;" ",H326&lt;&gt;0,F326&lt;&gt;" ",F326&lt;&gt;""),F326/H326," ")</f>
        <v>0.0338181529168654</v>
      </c>
      <c r="H326" s="47" t="n">
        <v>50328</v>
      </c>
    </row>
    <row r="327" customFormat="false" ht="15.95" hidden="false" customHeight="true" outlineLevel="0" collapsed="false">
      <c r="A327" s="44" t="n">
        <v>43417</v>
      </c>
      <c r="B327" s="40" t="n">
        <v>49610</v>
      </c>
      <c r="C327" s="45" t="n">
        <f aca="false">IF(AND(H327&lt;&gt;" ",H327&lt;&gt;0,B327&lt;&gt;" ",B327&lt;&gt;""),B327/H327," ")</f>
        <v>0.949746338661817</v>
      </c>
      <c r="D327" s="46" t="n">
        <v>868</v>
      </c>
      <c r="E327" s="45" t="n">
        <f aca="false">IF(AND(H327&lt;&gt;" ",H327&lt;&gt;0,D327&lt;&gt;" ",D327&lt;&gt;""),D327/H327," ")</f>
        <v>0.0166172106824926</v>
      </c>
      <c r="F327" s="46" t="n">
        <v>1757</v>
      </c>
      <c r="G327" s="45" t="n">
        <f aca="false">IF(AND(H327&lt;&gt;" ",H327&lt;&gt;0,F327&lt;&gt;" ",F327&lt;&gt;""),F327/H327," ")</f>
        <v>0.0336364506556906</v>
      </c>
      <c r="H327" s="47" t="n">
        <v>52235</v>
      </c>
    </row>
    <row r="328" customFormat="false" ht="15.95" hidden="false" customHeight="true" outlineLevel="0" collapsed="false">
      <c r="A328" s="44" t="n">
        <v>43418</v>
      </c>
      <c r="B328" s="40" t="n">
        <v>50104</v>
      </c>
      <c r="C328" s="45" t="n">
        <f aca="false">IF(AND(H328&lt;&gt;" ",H328&lt;&gt;0,B328&lt;&gt;" ",B328&lt;&gt;""),B328/H328," ")</f>
        <v>0.950289236605026</v>
      </c>
      <c r="D328" s="46" t="n">
        <v>864</v>
      </c>
      <c r="E328" s="45" t="n">
        <f aca="false">IF(AND(H328&lt;&gt;" ",H328&lt;&gt;0,D328&lt;&gt;" ",D328&lt;&gt;""),D328/H328," ")</f>
        <v>0.0163869132290185</v>
      </c>
      <c r="F328" s="46" t="n">
        <v>1757</v>
      </c>
      <c r="G328" s="45" t="n">
        <f aca="false">IF(AND(H328&lt;&gt;" ",H328&lt;&gt;0,F328&lt;&gt;" ",F328&lt;&gt;""),F328/H328," ")</f>
        <v>0.0333238501659554</v>
      </c>
      <c r="H328" s="47" t="n">
        <v>52725</v>
      </c>
    </row>
    <row r="329" customFormat="false" ht="15.95" hidden="false" customHeight="true" outlineLevel="0" collapsed="false">
      <c r="A329" s="44" t="n">
        <v>43419</v>
      </c>
      <c r="B329" s="40" t="n">
        <v>50377</v>
      </c>
      <c r="C329" s="45" t="n">
        <f aca="false">IF(AND(H329&lt;&gt;" ",H329&lt;&gt;0,B329&lt;&gt;" ",B329&lt;&gt;""),B329/H329," ")</f>
        <v>0.948755132020039</v>
      </c>
      <c r="D329" s="46" t="n">
        <v>874</v>
      </c>
      <c r="E329" s="45" t="n">
        <f aca="false">IF(AND(H329&lt;&gt;" ",H329&lt;&gt;0,D329&lt;&gt;" ",D329&lt;&gt;""),D329/H329," ")</f>
        <v>0.0164601303250593</v>
      </c>
      <c r="F329" s="46" t="n">
        <v>1766</v>
      </c>
      <c r="G329" s="45" t="n">
        <f aca="false">IF(AND(H329&lt;&gt;" ",H329&lt;&gt;0,F329&lt;&gt;" ",F329&lt;&gt;""),F329/H329," ")</f>
        <v>0.0332592564691702</v>
      </c>
      <c r="H329" s="47" t="n">
        <v>53098</v>
      </c>
    </row>
    <row r="330" customFormat="false" ht="15.95" hidden="false" customHeight="true" outlineLevel="0" collapsed="false">
      <c r="A330" s="44" t="n">
        <v>43420</v>
      </c>
      <c r="B330" s="40" t="n">
        <v>53016</v>
      </c>
      <c r="C330" s="45" t="n">
        <f aca="false">IF(AND(H330&lt;&gt;" ",H330&lt;&gt;0,B330&lt;&gt;" ",B330&lt;&gt;""),B330/H330," ")</f>
        <v>0.951283845615546</v>
      </c>
      <c r="D330" s="46" t="n">
        <v>842</v>
      </c>
      <c r="E330" s="45" t="n">
        <f aca="false">IF(AND(H330&lt;&gt;" ",H330&lt;&gt;0,D330&lt;&gt;" ",D330&lt;&gt;""),D330/H330," ")</f>
        <v>0.0151082880264126</v>
      </c>
      <c r="F330" s="46" t="n">
        <v>1642</v>
      </c>
      <c r="G330" s="45" t="n">
        <f aca="false">IF(AND(H330&lt;&gt;" ",H330&lt;&gt;0,F330&lt;&gt;" ",F330&lt;&gt;""),F330/H330," ")</f>
        <v>0.0294629559849994</v>
      </c>
      <c r="H330" s="47" t="n">
        <v>55731</v>
      </c>
    </row>
    <row r="331" customFormat="false" ht="15.95" hidden="false" customHeight="true" outlineLevel="0" collapsed="false">
      <c r="A331" s="44" t="n">
        <v>43421</v>
      </c>
      <c r="B331" s="40" t="n">
        <v>19573</v>
      </c>
      <c r="C331" s="45" t="n">
        <f aca="false">IF(AND(H331&lt;&gt;" ",H331&lt;&gt;0,B331&lt;&gt;" ",B331&lt;&gt;""),B331/H331," ")</f>
        <v>0.97747702756692</v>
      </c>
      <c r="D331" s="46" t="n">
        <v>112</v>
      </c>
      <c r="E331" s="45" t="n">
        <f aca="false">IF(AND(H331&lt;&gt;" ",H331&lt;&gt;0,D331&lt;&gt;" ",D331&lt;&gt;""),D331/H331," ")</f>
        <v>0.0055932880543348</v>
      </c>
      <c r="F331" s="46" t="n">
        <v>218</v>
      </c>
      <c r="G331" s="45" t="n">
        <f aca="false">IF(AND(H331&lt;&gt;" ",H331&lt;&gt;0,F331&lt;&gt;" ",F331&lt;&gt;""),F331/H331," ")</f>
        <v>0.0108869356771874</v>
      </c>
      <c r="H331" s="47" t="n">
        <v>20024</v>
      </c>
    </row>
    <row r="332" customFormat="false" ht="15.95" hidden="false" customHeight="true" outlineLevel="0" collapsed="false">
      <c r="A332" s="44" t="n">
        <v>43422</v>
      </c>
      <c r="B332" s="40" t="n">
        <v>31844</v>
      </c>
      <c r="C332" s="45" t="n">
        <f aca="false">IF(AND(H332&lt;&gt;" ",H332&lt;&gt;0,B332&lt;&gt;" ",B332&lt;&gt;""),B332/H332," ")</f>
        <v>0.989804799204277</v>
      </c>
      <c r="D332" s="46" t="n">
        <v>131</v>
      </c>
      <c r="E332" s="45" t="n">
        <f aca="false">IF(AND(H332&lt;&gt;" ",H332&lt;&gt;0,D332&lt;&gt;" ",D332&lt;&gt;""),D332/H332," ")</f>
        <v>0.00407186373243815</v>
      </c>
      <c r="F332" s="46" t="n">
        <v>87</v>
      </c>
      <c r="G332" s="45" t="n">
        <f aca="false">IF(AND(H332&lt;&gt;" ",H332&lt;&gt;0,F332&lt;&gt;" ",F332&lt;&gt;""),F332/H332," ")</f>
        <v>0.00270421484520701</v>
      </c>
      <c r="H332" s="47" t="n">
        <v>32172</v>
      </c>
    </row>
    <row r="333" customFormat="false" ht="15.95" hidden="false" customHeight="true" outlineLevel="0" collapsed="false">
      <c r="A333" s="44" t="n">
        <v>43423</v>
      </c>
      <c r="B333" s="40" t="n">
        <v>43879</v>
      </c>
      <c r="C333" s="45" t="n">
        <f aca="false">IF(AND(H333&lt;&gt;" ",H333&lt;&gt;0,B333&lt;&gt;" ",B333&lt;&gt;""),B333/H333," ")</f>
        <v>0.951533156958841</v>
      </c>
      <c r="D333" s="46" t="n">
        <v>712</v>
      </c>
      <c r="E333" s="45" t="n">
        <f aca="false">IF(AND(H333&lt;&gt;" ",H333&lt;&gt;0,D333&lt;&gt;" ",D333&lt;&gt;""),D333/H333," ")</f>
        <v>0.0154399965303379</v>
      </c>
      <c r="F333" s="46" t="n">
        <v>1276</v>
      </c>
      <c r="G333" s="45" t="n">
        <f aca="false">IF(AND(H333&lt;&gt;" ",H333&lt;&gt;0,F333&lt;&gt;" ",F333&lt;&gt;""),F333/H333," ")</f>
        <v>0.0276705555796504</v>
      </c>
      <c r="H333" s="47" t="n">
        <v>46114</v>
      </c>
    </row>
    <row r="334" customFormat="false" ht="15.95" hidden="false" customHeight="true" outlineLevel="0" collapsed="false">
      <c r="A334" s="44" t="n">
        <v>43424</v>
      </c>
      <c r="B334" s="40" t="n">
        <v>47747</v>
      </c>
      <c r="C334" s="45" t="n">
        <f aca="false">IF(AND(H334&lt;&gt;" ",H334&lt;&gt;0,B334&lt;&gt;" ",B334&lt;&gt;""),B334/H334," ")</f>
        <v>0.952596612333659</v>
      </c>
      <c r="D334" s="46" t="n">
        <v>817</v>
      </c>
      <c r="E334" s="45" t="n">
        <f aca="false">IF(AND(H334&lt;&gt;" ",H334&lt;&gt;0,D334&lt;&gt;" ",D334&lt;&gt;""),D334/H334," ")</f>
        <v>0.0162999022404884</v>
      </c>
      <c r="F334" s="46" t="n">
        <v>1370</v>
      </c>
      <c r="G334" s="45" t="n">
        <f aca="false">IF(AND(H334&lt;&gt;" ",H334&lt;&gt;0,F334&lt;&gt;" ",F334&lt;&gt;""),F334/H334," ")</f>
        <v>0.0273327614069389</v>
      </c>
      <c r="H334" s="47" t="n">
        <v>50123</v>
      </c>
    </row>
    <row r="335" customFormat="false" ht="15.95" hidden="false" customHeight="true" outlineLevel="0" collapsed="false">
      <c r="A335" s="44" t="n">
        <v>43425</v>
      </c>
      <c r="B335" s="40" t="n">
        <v>48832</v>
      </c>
      <c r="C335" s="45" t="n">
        <f aca="false">IF(AND(H335&lt;&gt;" ",H335&lt;&gt;0,B335&lt;&gt;" ",B335&lt;&gt;""),B335/H335," ")</f>
        <v>0.943613526570048</v>
      </c>
      <c r="D335" s="46" t="n">
        <v>880</v>
      </c>
      <c r="E335" s="45" t="n">
        <f aca="false">IF(AND(H335&lt;&gt;" ",H335&lt;&gt;0,D335&lt;&gt;" ",D335&lt;&gt;""),D335/H335," ")</f>
        <v>0.0170048309178744</v>
      </c>
      <c r="F335" s="46" t="n">
        <v>1705</v>
      </c>
      <c r="G335" s="45" t="n">
        <f aca="false">IF(AND(H335&lt;&gt;" ",H335&lt;&gt;0,F335&lt;&gt;" ",F335&lt;&gt;""),F335/H335," ")</f>
        <v>0.0329468599033816</v>
      </c>
      <c r="H335" s="47" t="n">
        <v>51750</v>
      </c>
    </row>
    <row r="336" customFormat="false" ht="15.95" hidden="false" customHeight="true" outlineLevel="0" collapsed="false">
      <c r="A336" s="44" t="n">
        <v>43426</v>
      </c>
      <c r="B336" s="40" t="n">
        <v>50161</v>
      </c>
      <c r="C336" s="45" t="n">
        <f aca="false">IF(AND(H336&lt;&gt;" ",H336&lt;&gt;0,B336&lt;&gt;" ",B336&lt;&gt;""),B336/H336," ")</f>
        <v>0.943425680377664</v>
      </c>
      <c r="D336" s="46" t="n">
        <v>937</v>
      </c>
      <c r="E336" s="45" t="n">
        <f aca="false">IF(AND(H336&lt;&gt;" ",H336&lt;&gt;0,D336&lt;&gt;" ",D336&lt;&gt;""),D336/H336," ")</f>
        <v>0.0176230510259738</v>
      </c>
      <c r="F336" s="46" t="n">
        <v>1857</v>
      </c>
      <c r="G336" s="45" t="n">
        <f aca="false">IF(AND(H336&lt;&gt;" ",H336&lt;&gt;0,F336&lt;&gt;" ",F336&lt;&gt;""),F336/H336," ")</f>
        <v>0.0349263668679118</v>
      </c>
      <c r="H336" s="47" t="n">
        <v>53169</v>
      </c>
    </row>
    <row r="337" customFormat="false" ht="15.95" hidden="false" customHeight="true" outlineLevel="0" collapsed="false">
      <c r="A337" s="44" t="n">
        <v>43427</v>
      </c>
      <c r="B337" s="40" t="n">
        <v>52561</v>
      </c>
      <c r="C337" s="45" t="n">
        <f aca="false">IF(AND(H337&lt;&gt;" ",H337&lt;&gt;0,B337&lt;&gt;" ",B337&lt;&gt;""),B337/H337," ")</f>
        <v>0.953435640690756</v>
      </c>
      <c r="D337" s="46" t="n">
        <v>798</v>
      </c>
      <c r="E337" s="45" t="n">
        <f aca="false">IF(AND(H337&lt;&gt;" ",H337&lt;&gt;0,D337&lt;&gt;" ",D337&lt;&gt;""),D337/H337," ")</f>
        <v>0.0144754026991728</v>
      </c>
      <c r="F337" s="46" t="n">
        <v>1561</v>
      </c>
      <c r="G337" s="45" t="n">
        <f aca="false">IF(AND(H337&lt;&gt;" ",H337&lt;&gt;0,F337&lt;&gt;" ",F337&lt;&gt;""),F337/H337," ")</f>
        <v>0.0283159193150486</v>
      </c>
      <c r="H337" s="47" t="n">
        <v>55128</v>
      </c>
    </row>
    <row r="338" customFormat="false" ht="15.95" hidden="false" customHeight="true" outlineLevel="0" collapsed="false">
      <c r="A338" s="44" t="n">
        <v>43428</v>
      </c>
      <c r="B338" s="40" t="n">
        <v>35757</v>
      </c>
      <c r="C338" s="45" t="n">
        <f aca="false">IF(AND(H338&lt;&gt;" ",H338&lt;&gt;0,B338&lt;&gt;" ",B338&lt;&gt;""),B338/H338," ")</f>
        <v>0.978383998686623</v>
      </c>
      <c r="D338" s="46" t="n">
        <v>263</v>
      </c>
      <c r="E338" s="45" t="n">
        <f aca="false">IF(AND(H338&lt;&gt;" ",H338&lt;&gt;0,D338&lt;&gt;" ",D338&lt;&gt;""),D338/H338," ")</f>
        <v>0.00719621309546611</v>
      </c>
      <c r="F338" s="46" t="n">
        <v>370</v>
      </c>
      <c r="G338" s="45" t="n">
        <f aca="false">IF(AND(H338&lt;&gt;" ",H338&lt;&gt;0,F338&lt;&gt;" ",F338&lt;&gt;""),F338/H338," ")</f>
        <v>0.0101239499822147</v>
      </c>
      <c r="H338" s="47" t="n">
        <v>36547</v>
      </c>
    </row>
    <row r="339" customFormat="false" ht="15.95" hidden="false" customHeight="true" outlineLevel="0" collapsed="false">
      <c r="A339" s="44" t="n">
        <v>43429</v>
      </c>
      <c r="B339" s="40" t="n">
        <v>32142</v>
      </c>
      <c r="C339" s="45" t="n">
        <f aca="false">IF(AND(H339&lt;&gt;" ",H339&lt;&gt;0,B339&lt;&gt;" ",B339&lt;&gt;""),B339/H339," ")</f>
        <v>0.989471739933506</v>
      </c>
      <c r="D339" s="46" t="n">
        <v>139</v>
      </c>
      <c r="E339" s="45" t="n">
        <f aca="false">IF(AND(H339&lt;&gt;" ",H339&lt;&gt;0,D339&lt;&gt;" ",D339&lt;&gt;""),D339/H339," ")</f>
        <v>0.00427902967614826</v>
      </c>
      <c r="F339" s="46" t="n">
        <v>92</v>
      </c>
      <c r="G339" s="45" t="n">
        <f aca="false">IF(AND(H339&lt;&gt;" ",H339&lt;&gt;0,F339&lt;&gt;" ",F339&lt;&gt;""),F339/H339," ")</f>
        <v>0.00283216352665928</v>
      </c>
      <c r="H339" s="47" t="n">
        <v>32484</v>
      </c>
    </row>
    <row r="340" customFormat="false" ht="15.95" hidden="false" customHeight="true" outlineLevel="0" collapsed="false">
      <c r="A340" s="44" t="n">
        <v>43430</v>
      </c>
      <c r="B340" s="40" t="n">
        <v>47914</v>
      </c>
      <c r="C340" s="45" t="n">
        <f aca="false">IF(AND(H340&lt;&gt;" ",H340&lt;&gt;0,B340&lt;&gt;" ",B340&lt;&gt;""),B340/H340," ")</f>
        <v>0.944751163340957</v>
      </c>
      <c r="D340" s="46" t="n">
        <v>876</v>
      </c>
      <c r="E340" s="45" t="n">
        <f aca="false">IF(AND(H340&lt;&gt;" ",H340&lt;&gt;0,D340&lt;&gt;" ",D340&lt;&gt;""),D340/H340," ")</f>
        <v>0.017272655572206</v>
      </c>
      <c r="F340" s="46" t="n">
        <v>1723</v>
      </c>
      <c r="G340" s="45" t="n">
        <f aca="false">IF(AND(H340&lt;&gt;" ",H340&lt;&gt;0,F340&lt;&gt;" ",F340&lt;&gt;""),F340/H340," ")</f>
        <v>0.0339734994873413</v>
      </c>
      <c r="H340" s="47" t="n">
        <v>50716</v>
      </c>
    </row>
    <row r="341" customFormat="false" ht="15.95" hidden="false" customHeight="true" outlineLevel="0" collapsed="false">
      <c r="A341" s="44" t="n">
        <v>43431</v>
      </c>
      <c r="B341" s="40" t="n">
        <v>49898</v>
      </c>
      <c r="C341" s="45" t="n">
        <f aca="false">IF(AND(H341&lt;&gt;" ",H341&lt;&gt;0,B341&lt;&gt;" ",B341&lt;&gt;""),B341/H341," ")</f>
        <v>0.940283038423125</v>
      </c>
      <c r="D341" s="46" t="n">
        <v>970</v>
      </c>
      <c r="E341" s="45" t="n">
        <f aca="false">IF(AND(H341&lt;&gt;" ",H341&lt;&gt;0,D341&lt;&gt;" ",D341&lt;&gt;""),D341/H341," ")</f>
        <v>0.0182787796559067</v>
      </c>
      <c r="F341" s="46" t="n">
        <v>1974</v>
      </c>
      <c r="G341" s="45" t="n">
        <f aca="false">IF(AND(H341&lt;&gt;" ",H341&lt;&gt;0,F341&lt;&gt;" ",F341&lt;&gt;""),F341/H341," ")</f>
        <v>0.037198258804907</v>
      </c>
      <c r="H341" s="47" t="n">
        <v>53067</v>
      </c>
    </row>
    <row r="342" customFormat="false" ht="15.95" hidden="false" customHeight="true" outlineLevel="0" collapsed="false">
      <c r="A342" s="44" t="n">
        <v>43432</v>
      </c>
      <c r="B342" s="40" t="n">
        <v>49273</v>
      </c>
      <c r="C342" s="45" t="n">
        <f aca="false">IF(AND(H342&lt;&gt;" ",H342&lt;&gt;0,B342&lt;&gt;" ",B342&lt;&gt;""),B342/H342," ")</f>
        <v>0.935397524489331</v>
      </c>
      <c r="D342" s="46" t="n">
        <v>939</v>
      </c>
      <c r="E342" s="45" t="n">
        <f aca="false">IF(AND(H342&lt;&gt;" ",H342&lt;&gt;0,D342&lt;&gt;" ",D342&lt;&gt;""),D342/H342," ")</f>
        <v>0.0178259548940694</v>
      </c>
      <c r="F342" s="46" t="n">
        <v>1998</v>
      </c>
      <c r="G342" s="45" t="n">
        <f aca="false">IF(AND(H342&lt;&gt;" ",H342&lt;&gt;0,F342&lt;&gt;" ",F342&lt;&gt;""),F342/H342," ")</f>
        <v>0.0379299870908953</v>
      </c>
      <c r="H342" s="47" t="n">
        <v>52676</v>
      </c>
    </row>
    <row r="343" customFormat="false" ht="15.95" hidden="false" customHeight="true" outlineLevel="0" collapsed="false">
      <c r="A343" s="44" t="n">
        <v>43433</v>
      </c>
      <c r="B343" s="40" t="n">
        <v>46962</v>
      </c>
      <c r="C343" s="45" t="n">
        <f aca="false">IF(AND(H343&lt;&gt;" ",H343&lt;&gt;0,B343&lt;&gt;" ",B343&lt;&gt;""),B343/H343," ")</f>
        <v>0.937945635023667</v>
      </c>
      <c r="D343" s="46" t="n">
        <v>940</v>
      </c>
      <c r="E343" s="45" t="n">
        <f aca="false">IF(AND(H343&lt;&gt;" ",H343&lt;&gt;0,D343&lt;&gt;" ",D343&lt;&gt;""),D343/H343," ")</f>
        <v>0.0187740917533803</v>
      </c>
      <c r="F343" s="46" t="n">
        <v>1838</v>
      </c>
      <c r="G343" s="45" t="n">
        <f aca="false">IF(AND(H343&lt;&gt;" ",H343&lt;&gt;0,F343&lt;&gt;" ",F343&lt;&gt;""),F343/H343," ")</f>
        <v>0.0367093411092692</v>
      </c>
      <c r="H343" s="47" t="n">
        <v>50069</v>
      </c>
    </row>
    <row r="344" customFormat="false" ht="15.95" hidden="false" customHeight="true" outlineLevel="0" collapsed="false">
      <c r="A344" s="44" t="n">
        <v>43434</v>
      </c>
      <c r="B344" s="40" t="n">
        <v>53035</v>
      </c>
      <c r="C344" s="45" t="n">
        <f aca="false">IF(AND(H344&lt;&gt;" ",H344&lt;&gt;0,B344&lt;&gt;" ",B344&lt;&gt;""),B344/H344," ")</f>
        <v>0.948306690984515</v>
      </c>
      <c r="D344" s="46" t="n">
        <v>861</v>
      </c>
      <c r="E344" s="45" t="n">
        <f aca="false">IF(AND(H344&lt;&gt;" ",H344&lt;&gt;0,D344&lt;&gt;" ",D344&lt;&gt;""),D344/H344," ")</f>
        <v>0.0153953438472267</v>
      </c>
      <c r="F344" s="46" t="n">
        <v>1470</v>
      </c>
      <c r="G344" s="45" t="n">
        <f aca="false">IF(AND(H344&lt;&gt;" ",H344&lt;&gt;0,F344&lt;&gt;" ",F344&lt;&gt;""),F344/H344," ")</f>
        <v>0.0262847333977041</v>
      </c>
      <c r="H344" s="47" t="n">
        <v>55926</v>
      </c>
    </row>
    <row r="345" customFormat="false" ht="15.95" hidden="false" customHeight="true" outlineLevel="0" collapsed="false">
      <c r="A345" s="44" t="n">
        <v>43435</v>
      </c>
      <c r="B345" s="40" t="n">
        <v>40153</v>
      </c>
      <c r="C345" s="45" t="n">
        <f aca="false">IF(AND(H345&lt;&gt;" ",H345&lt;&gt;0,B345&lt;&gt;" ",B345&lt;&gt;""),B345/H345," ")</f>
        <v>0.982456569610962</v>
      </c>
      <c r="D345" s="46" t="n">
        <v>248</v>
      </c>
      <c r="E345" s="45" t="n">
        <f aca="false">IF(AND(H345&lt;&gt;" ",H345&lt;&gt;0,D345&lt;&gt;" ",D345&lt;&gt;""),D345/H345," ")</f>
        <v>0.00606802055297284</v>
      </c>
      <c r="F345" s="46" t="n">
        <v>322</v>
      </c>
      <c r="G345" s="45" t="n">
        <f aca="false">IF(AND(H345&lt;&gt;" ",H345&lt;&gt;0,F345&lt;&gt;" ",F345&lt;&gt;""),F345/H345," ")</f>
        <v>0.00787863958894054</v>
      </c>
      <c r="H345" s="47" t="n">
        <v>40870</v>
      </c>
    </row>
    <row r="346" customFormat="false" ht="15.95" hidden="false" customHeight="true" outlineLevel="0" collapsed="false">
      <c r="A346" s="44" t="n">
        <v>43436</v>
      </c>
      <c r="B346" s="40" t="n">
        <v>34343</v>
      </c>
      <c r="C346" s="45" t="n">
        <f aca="false">IF(AND(H346&lt;&gt;" ",H346&lt;&gt;0,B346&lt;&gt;" ",B346&lt;&gt;""),B346/H346," ")</f>
        <v>0.991025567034109</v>
      </c>
      <c r="D346" s="46" t="n">
        <v>107</v>
      </c>
      <c r="E346" s="45" t="n">
        <f aca="false">IF(AND(H346&lt;&gt;" ",H346&lt;&gt;0,D346&lt;&gt;" ",D346&lt;&gt;""),D346/H346," ")</f>
        <v>0.00308766664742887</v>
      </c>
      <c r="F346" s="46" t="n">
        <v>87</v>
      </c>
      <c r="G346" s="45" t="n">
        <f aca="false">IF(AND(H346&lt;&gt;" ",H346&lt;&gt;0,F346&lt;&gt;" ",F346&lt;&gt;""),F346/H346," ")</f>
        <v>0.00251053269463843</v>
      </c>
      <c r="H346" s="47" t="n">
        <v>34654</v>
      </c>
    </row>
    <row r="347" customFormat="false" ht="15.95" hidden="false" customHeight="true" outlineLevel="0" collapsed="false">
      <c r="A347" s="44" t="n">
        <v>43437</v>
      </c>
      <c r="B347" s="40" t="n">
        <v>50158</v>
      </c>
      <c r="C347" s="45" t="n">
        <f aca="false">IF(AND(H347&lt;&gt;" ",H347&lt;&gt;0,B347&lt;&gt;" ",B347&lt;&gt;""),B347/H347," ")</f>
        <v>0.946466647796962</v>
      </c>
      <c r="D347" s="46" t="n">
        <v>866</v>
      </c>
      <c r="E347" s="45" t="n">
        <f aca="false">IF(AND(H347&lt;&gt;" ",H347&lt;&gt;0,D347&lt;&gt;" ",D347&lt;&gt;""),D347/H347," ")</f>
        <v>0.0163411642607793</v>
      </c>
      <c r="F347" s="46" t="n">
        <v>1781</v>
      </c>
      <c r="G347" s="45" t="n">
        <f aca="false">IF(AND(H347&lt;&gt;" ",H347&lt;&gt;0,F347&lt;&gt;" ",F347&lt;&gt;""),F347/H347," ")</f>
        <v>0.0336069440513256</v>
      </c>
      <c r="H347" s="47" t="n">
        <v>52995</v>
      </c>
    </row>
    <row r="348" customFormat="false" ht="15.95" hidden="false" customHeight="true" outlineLevel="0" collapsed="false">
      <c r="A348" s="44" t="n">
        <v>43438</v>
      </c>
      <c r="B348" s="40" t="n">
        <v>51761</v>
      </c>
      <c r="C348" s="45" t="n">
        <f aca="false">IF(AND(H348&lt;&gt;" ",H348&lt;&gt;0,B348&lt;&gt;" ",B348&lt;&gt;""),B348/H348," ")</f>
        <v>0.941297350379167</v>
      </c>
      <c r="D348" s="46" t="n">
        <v>975</v>
      </c>
      <c r="E348" s="45" t="n">
        <f aca="false">IF(AND(H348&lt;&gt;" ",H348&lt;&gt;0,D348&lt;&gt;" ",D348&lt;&gt;""),D348/H348," ")</f>
        <v>0.0177308188910509</v>
      </c>
      <c r="F348" s="46" t="n">
        <v>1833</v>
      </c>
      <c r="G348" s="45" t="n">
        <f aca="false">IF(AND(H348&lt;&gt;" ",H348&lt;&gt;0,F348&lt;&gt;" ",F348&lt;&gt;""),F348/H348," ")</f>
        <v>0.0333339395151758</v>
      </c>
      <c r="H348" s="47" t="n">
        <v>54989</v>
      </c>
    </row>
    <row r="349" customFormat="false" ht="15.95" hidden="false" customHeight="true" outlineLevel="0" collapsed="false">
      <c r="A349" s="44" t="n">
        <v>43439</v>
      </c>
      <c r="B349" s="40" t="n">
        <v>53619</v>
      </c>
      <c r="C349" s="45" t="n">
        <f aca="false">IF(AND(H349&lt;&gt;" ",H349&lt;&gt;0,B349&lt;&gt;" ",B349&lt;&gt;""),B349/H349," ")</f>
        <v>0.944678376997481</v>
      </c>
      <c r="D349" s="46" t="n">
        <v>1008</v>
      </c>
      <c r="E349" s="45" t="n">
        <f aca="false">IF(AND(H349&lt;&gt;" ",H349&lt;&gt;0,D349&lt;&gt;" ",D349&lt;&gt;""),D349/H349," ")</f>
        <v>0.0177592980848852</v>
      </c>
      <c r="F349" s="46" t="n">
        <v>1905</v>
      </c>
      <c r="G349" s="45" t="n">
        <f aca="false">IF(AND(H349&lt;&gt;" ",H349&lt;&gt;0,F349&lt;&gt;" ",F349&lt;&gt;""),F349/H349," ")</f>
        <v>0.0335629591782801</v>
      </c>
      <c r="H349" s="47" t="n">
        <v>56759</v>
      </c>
    </row>
    <row r="350" customFormat="false" ht="15.95" hidden="false" customHeight="true" outlineLevel="0" collapsed="false">
      <c r="A350" s="44" t="n">
        <v>43440</v>
      </c>
      <c r="B350" s="40" t="n">
        <v>52441</v>
      </c>
      <c r="C350" s="45" t="n">
        <f aca="false">IF(AND(H350&lt;&gt;" ",H350&lt;&gt;0,B350&lt;&gt;" ",B350&lt;&gt;""),B350/H350," ")</f>
        <v>0.939348343991259</v>
      </c>
      <c r="D350" s="46" t="n">
        <v>941</v>
      </c>
      <c r="E350" s="45" t="n">
        <f aca="false">IF(AND(H350&lt;&gt;" ",H350&lt;&gt;0,D350&lt;&gt;" ",D350&lt;&gt;""),D350/H350," ")</f>
        <v>0.0168556433267057</v>
      </c>
      <c r="F350" s="46" t="n">
        <v>1932</v>
      </c>
      <c r="G350" s="45" t="n">
        <f aca="false">IF(AND(H350&lt;&gt;" ",H350&lt;&gt;0,F350&lt;&gt;" ",F350&lt;&gt;""),F350/H350," ")</f>
        <v>0.0346069106346392</v>
      </c>
      <c r="H350" s="47" t="n">
        <v>55827</v>
      </c>
    </row>
    <row r="351" customFormat="false" ht="15.95" hidden="false" customHeight="true" outlineLevel="0" collapsed="false">
      <c r="A351" s="44" t="n">
        <v>43441</v>
      </c>
      <c r="B351" s="40" t="n">
        <v>57971</v>
      </c>
      <c r="C351" s="45" t="n">
        <f aca="false">IF(AND(H351&lt;&gt;" ",H351&lt;&gt;0,B351&lt;&gt;" ",B351&lt;&gt;""),B351/H351," ")</f>
        <v>0.953078503904644</v>
      </c>
      <c r="D351" s="46" t="n">
        <v>931</v>
      </c>
      <c r="E351" s="45" t="n">
        <f aca="false">IF(AND(H351&lt;&gt;" ",H351&lt;&gt;0,D351&lt;&gt;" ",D351&lt;&gt;""),D351/H351," ")</f>
        <v>0.0153062063296342</v>
      </c>
      <c r="F351" s="46" t="n">
        <v>1700</v>
      </c>
      <c r="G351" s="45" t="n">
        <f aca="false">IF(AND(H351&lt;&gt;" ",H351&lt;&gt;0,F351&lt;&gt;" ",F351&lt;&gt;""),F351/H351," ")</f>
        <v>0.0279490341142622</v>
      </c>
      <c r="H351" s="47" t="n">
        <v>60825</v>
      </c>
    </row>
    <row r="352" customFormat="false" ht="15.95" hidden="false" customHeight="true" outlineLevel="0" collapsed="false">
      <c r="A352" s="44" t="n">
        <v>43442</v>
      </c>
      <c r="B352" s="40" t="n">
        <v>35998</v>
      </c>
      <c r="C352" s="45" t="n">
        <f aca="false">IF(AND(H352&lt;&gt;" ",H352&lt;&gt;0,B352&lt;&gt;" ",B352&lt;&gt;""),B352/H352," ")</f>
        <v>0.981005586592179</v>
      </c>
      <c r="D352" s="46" t="n">
        <v>220</v>
      </c>
      <c r="E352" s="45" t="n">
        <f aca="false">IF(AND(H352&lt;&gt;" ",H352&lt;&gt;0,D352&lt;&gt;" ",D352&lt;&gt;""),D352/H352," ")</f>
        <v>0.00599536721624199</v>
      </c>
      <c r="F352" s="46" t="n">
        <v>335</v>
      </c>
      <c r="G352" s="45" t="n">
        <f aca="false">IF(AND(H352&lt;&gt;" ",H352&lt;&gt;0,F352&lt;&gt;" ",F352&lt;&gt;""),F352/H352," ")</f>
        <v>0.00912930917018667</v>
      </c>
      <c r="H352" s="47" t="n">
        <v>36695</v>
      </c>
    </row>
    <row r="353" customFormat="false" ht="15.95" hidden="false" customHeight="true" outlineLevel="0" collapsed="false">
      <c r="A353" s="44" t="n">
        <v>43443</v>
      </c>
      <c r="B353" s="40" t="n">
        <v>34571</v>
      </c>
      <c r="C353" s="45" t="n">
        <f aca="false">IF(AND(H353&lt;&gt;" ",H353&lt;&gt;0,B353&lt;&gt;" ",B353&lt;&gt;""),B353/H353," ")</f>
        <v>0.990374423468072</v>
      </c>
      <c r="D353" s="46" t="n">
        <v>120</v>
      </c>
      <c r="E353" s="45" t="n">
        <f aca="false">IF(AND(H353&lt;&gt;" ",H353&lt;&gt;0,D353&lt;&gt;" ",D353&lt;&gt;""),D353/H353," ")</f>
        <v>0.00343770590425989</v>
      </c>
      <c r="F353" s="46" t="n">
        <v>102</v>
      </c>
      <c r="G353" s="45" t="n">
        <f aca="false">IF(AND(H353&lt;&gt;" ",H353&lt;&gt;0,F353&lt;&gt;" ",F353&lt;&gt;""),F353/H353," ")</f>
        <v>0.00292205001862091</v>
      </c>
      <c r="H353" s="47" t="n">
        <v>34907</v>
      </c>
    </row>
    <row r="354" customFormat="false" ht="15.95" hidden="false" customHeight="true" outlineLevel="0" collapsed="false">
      <c r="A354" s="44" t="n">
        <v>43444</v>
      </c>
      <c r="B354" s="40" t="n">
        <v>49876</v>
      </c>
      <c r="C354" s="45" t="n">
        <f aca="false">IF(AND(H354&lt;&gt;" ",H354&lt;&gt;0,B354&lt;&gt;" ",B354&lt;&gt;""),B354/H354," ")</f>
        <v>0.943459755982219</v>
      </c>
      <c r="D354" s="46" t="n">
        <v>911</v>
      </c>
      <c r="E354" s="45" t="n">
        <f aca="false">IF(AND(H354&lt;&gt;" ",H354&lt;&gt;0,D354&lt;&gt;" ",D354&lt;&gt;""),D354/H354," ")</f>
        <v>0.0172325735363662</v>
      </c>
      <c r="F354" s="46" t="n">
        <v>1796</v>
      </c>
      <c r="G354" s="45" t="n">
        <f aca="false">IF(AND(H354&lt;&gt;" ",H354&lt;&gt;0,F354&lt;&gt;" ",F354&lt;&gt;""),F354/H354," ")</f>
        <v>0.0339733282890381</v>
      </c>
      <c r="H354" s="47" t="n">
        <v>52865</v>
      </c>
    </row>
    <row r="355" customFormat="false" ht="15.95" hidden="false" customHeight="true" outlineLevel="0" collapsed="false">
      <c r="A355" s="44" t="n">
        <v>43445</v>
      </c>
      <c r="B355" s="40" t="n">
        <v>52900</v>
      </c>
      <c r="C355" s="45" t="n">
        <f aca="false">IF(AND(H355&lt;&gt;" ",H355&lt;&gt;0,B355&lt;&gt;" ",B355&lt;&gt;""),B355/H355," ")</f>
        <v>0.94358132814869</v>
      </c>
      <c r="D355" s="46" t="n">
        <v>992</v>
      </c>
      <c r="E355" s="45" t="n">
        <f aca="false">IF(AND(H355&lt;&gt;" ",H355&lt;&gt;0,D355&lt;&gt;" ",D355&lt;&gt;""),D355/H355," ")</f>
        <v>0.0176943795373062</v>
      </c>
      <c r="F355" s="46" t="n">
        <v>1958</v>
      </c>
      <c r="G355" s="45" t="n">
        <f aca="false">IF(AND(H355&lt;&gt;" ",H355&lt;&gt;0,F355&lt;&gt;" ",F355&lt;&gt;""),F355/H355," ")</f>
        <v>0.0349249950948041</v>
      </c>
      <c r="H355" s="47" t="n">
        <v>56063</v>
      </c>
    </row>
    <row r="356" customFormat="false" ht="15.95" hidden="false" customHeight="true" outlineLevel="0" collapsed="false">
      <c r="A356" s="44" t="n">
        <v>43446</v>
      </c>
      <c r="B356" s="40" t="n">
        <v>54381</v>
      </c>
      <c r="C356" s="45" t="n">
        <f aca="false">IF(AND(H356&lt;&gt;" ",H356&lt;&gt;0,B356&lt;&gt;" ",B356&lt;&gt;""),B356/H356," ")</f>
        <v>0.945181194055792</v>
      </c>
      <c r="D356" s="46" t="n">
        <v>983</v>
      </c>
      <c r="E356" s="45" t="n">
        <f aca="false">IF(AND(H356&lt;&gt;" ",H356&lt;&gt;0,D356&lt;&gt;" ",D356&lt;&gt;""),D356/H356," ")</f>
        <v>0.0170852524550274</v>
      </c>
      <c r="F356" s="46" t="n">
        <v>1863</v>
      </c>
      <c r="G356" s="45" t="n">
        <f aca="false">IF(AND(H356&lt;&gt;" ",H356&lt;&gt;0,F356&lt;&gt;" ",F356&lt;&gt;""),F356/H356," ")</f>
        <v>0.0323802902581038</v>
      </c>
      <c r="H356" s="47" t="n">
        <v>57535</v>
      </c>
    </row>
    <row r="357" customFormat="false" ht="15.95" hidden="false" customHeight="true" outlineLevel="0" collapsed="false">
      <c r="A357" s="44" t="n">
        <v>43447</v>
      </c>
      <c r="B357" s="40" t="n">
        <v>53953</v>
      </c>
      <c r="C357" s="45" t="n">
        <f aca="false">IF(AND(H357&lt;&gt;" ",H357&lt;&gt;0,B357&lt;&gt;" ",B357&lt;&gt;""),B357/H357," ")</f>
        <v>0.947291721534545</v>
      </c>
      <c r="D357" s="46" t="n">
        <v>905</v>
      </c>
      <c r="E357" s="45" t="n">
        <f aca="false">IF(AND(H357&lt;&gt;" ",H357&lt;&gt;0,D357&lt;&gt;" ",D357&lt;&gt;""),D357/H357," ")</f>
        <v>0.0158897375120709</v>
      </c>
      <c r="F357" s="46" t="n">
        <v>1798</v>
      </c>
      <c r="G357" s="45" t="n">
        <f aca="false">IF(AND(H357&lt;&gt;" ",H357&lt;&gt;0,F357&lt;&gt;" ",F357&lt;&gt;""),F357/H357," ")</f>
        <v>0.0315687823720481</v>
      </c>
      <c r="H357" s="47" t="n">
        <v>56955</v>
      </c>
    </row>
    <row r="358" customFormat="false" ht="15.95" hidden="false" customHeight="true" outlineLevel="0" collapsed="false">
      <c r="A358" s="44" t="n">
        <v>43448</v>
      </c>
      <c r="B358" s="40" t="n">
        <v>58827</v>
      </c>
      <c r="C358" s="45" t="n">
        <f aca="false">IF(AND(H358&lt;&gt;" ",H358&lt;&gt;0,B358&lt;&gt;" ",B358&lt;&gt;""),B358/H358," ")</f>
        <v>0.954054492377554</v>
      </c>
      <c r="D358" s="46" t="n">
        <v>902</v>
      </c>
      <c r="E358" s="45" t="n">
        <f aca="false">IF(AND(H358&lt;&gt;" ",H358&lt;&gt;0,D358&lt;&gt;" ",D358&lt;&gt;""),D358/H358," ")</f>
        <v>0.014628608498216</v>
      </c>
      <c r="F358" s="46" t="n">
        <v>1716</v>
      </c>
      <c r="G358" s="45" t="n">
        <f aca="false">IF(AND(H358&lt;&gt;" ",H358&lt;&gt;0,F358&lt;&gt;" ",F358&lt;&gt;""),F358/H358," ")</f>
        <v>0.0278300356795329</v>
      </c>
      <c r="H358" s="47" t="n">
        <v>61660</v>
      </c>
    </row>
    <row r="359" customFormat="false" ht="15.95" hidden="false" customHeight="true" outlineLevel="0" collapsed="false">
      <c r="A359" s="44" t="n">
        <v>43449</v>
      </c>
      <c r="B359" s="40" t="n">
        <v>41246</v>
      </c>
      <c r="C359" s="45" t="n">
        <f aca="false">IF(AND(H359&lt;&gt;" ",H359&lt;&gt;0,B359&lt;&gt;" ",B359&lt;&gt;""),B359/H359," ")</f>
        <v>0.982796416317194</v>
      </c>
      <c r="D359" s="46" t="n">
        <v>225</v>
      </c>
      <c r="E359" s="45" t="n">
        <f aca="false">IF(AND(H359&lt;&gt;" ",H359&lt;&gt;0,D359&lt;&gt;" ",D359&lt;&gt;""),D359/H359," ")</f>
        <v>0.00536122760198246</v>
      </c>
      <c r="F359" s="46" t="n">
        <v>363</v>
      </c>
      <c r="G359" s="45" t="n">
        <f aca="false">IF(AND(H359&lt;&gt;" ",H359&lt;&gt;0,F359&lt;&gt;" ",F359&lt;&gt;""),F359/H359," ")</f>
        <v>0.00864944719786504</v>
      </c>
      <c r="H359" s="47" t="n">
        <v>41968</v>
      </c>
    </row>
    <row r="360" customFormat="false" ht="15.95" hidden="false" customHeight="true" outlineLevel="0" collapsed="false">
      <c r="A360" s="44" t="n">
        <v>43450</v>
      </c>
      <c r="B360" s="40" t="n">
        <v>34270</v>
      </c>
      <c r="C360" s="45" t="n">
        <f aca="false">IF(AND(H360&lt;&gt;" ",H360&lt;&gt;0,B360&lt;&gt;" ",B360&lt;&gt;""),B360/H360," ")</f>
        <v>0.992412834472374</v>
      </c>
      <c r="D360" s="46" t="n">
        <v>112</v>
      </c>
      <c r="E360" s="45" t="n">
        <f aca="false">IF(AND(H360&lt;&gt;" ",H360&lt;&gt;0,D360&lt;&gt;" ",D360&lt;&gt;""),D360/H360," ")</f>
        <v>0.00324336846982509</v>
      </c>
      <c r="F360" s="46" t="n">
        <v>97</v>
      </c>
      <c r="G360" s="45" t="n">
        <f aca="false">IF(AND(H360&lt;&gt;" ",H360&lt;&gt;0,F360&lt;&gt;" ",F360&lt;&gt;""),F360/H360," ")</f>
        <v>0.00280898876404494</v>
      </c>
      <c r="H360" s="47" t="n">
        <v>34532</v>
      </c>
    </row>
    <row r="361" customFormat="false" ht="15.95" hidden="false" customHeight="true" outlineLevel="0" collapsed="false">
      <c r="A361" s="44" t="n">
        <v>43451</v>
      </c>
      <c r="B361" s="40" t="n">
        <v>51537</v>
      </c>
      <c r="C361" s="45" t="n">
        <f aca="false">IF(AND(H361&lt;&gt;" ",H361&lt;&gt;0,B361&lt;&gt;" ",B361&lt;&gt;""),B361/H361," ")</f>
        <v>0.95060407636263</v>
      </c>
      <c r="D361" s="46" t="n">
        <v>890</v>
      </c>
      <c r="E361" s="45" t="n">
        <f aca="false">IF(AND(H361&lt;&gt;" ",H361&lt;&gt;0,D361&lt;&gt;" ",D361&lt;&gt;""),D361/H361," ")</f>
        <v>0.0164161209997233</v>
      </c>
      <c r="F361" s="46" t="n">
        <v>1788</v>
      </c>
      <c r="G361" s="45" t="n">
        <f aca="false">IF(AND(H361&lt;&gt;" ",H361&lt;&gt;0,F361&lt;&gt;" ",F361&lt;&gt;""),F361/H361," ")</f>
        <v>0.0329798026376464</v>
      </c>
      <c r="H361" s="47" t="n">
        <v>54215</v>
      </c>
    </row>
    <row r="362" customFormat="false" ht="15.95" hidden="false" customHeight="true" outlineLevel="0" collapsed="false">
      <c r="A362" s="44" t="n">
        <v>43452</v>
      </c>
      <c r="B362" s="40" t="n">
        <v>55689</v>
      </c>
      <c r="C362" s="45" t="n">
        <f aca="false">IF(AND(H362&lt;&gt;" ",H362&lt;&gt;0,B362&lt;&gt;" ",B362&lt;&gt;""),B362/H362," ")</f>
        <v>0.949578828905637</v>
      </c>
      <c r="D362" s="46" t="n">
        <v>914</v>
      </c>
      <c r="E362" s="45" t="n">
        <f aca="false">IF(AND(H362&lt;&gt;" ",H362&lt;&gt;0,D362&lt;&gt;" ",D362&lt;&gt;""),D362/H362," ")</f>
        <v>0.0155850356375541</v>
      </c>
      <c r="F362" s="46" t="n">
        <v>1900</v>
      </c>
      <c r="G362" s="45" t="n">
        <f aca="false">IF(AND(H362&lt;&gt;" ",H362&lt;&gt;0,F362&lt;&gt;" ",F362&lt;&gt;""),F362/H362," ")</f>
        <v>0.0323977764894452</v>
      </c>
      <c r="H362" s="47" t="n">
        <v>58646</v>
      </c>
    </row>
    <row r="363" customFormat="false" ht="15.95" hidden="false" customHeight="true" outlineLevel="0" collapsed="false">
      <c r="A363" s="44" t="n">
        <v>43453</v>
      </c>
      <c r="B363" s="40" t="n">
        <v>54851</v>
      </c>
      <c r="C363" s="45" t="n">
        <f aca="false">IF(AND(H363&lt;&gt;" ",H363&lt;&gt;0,B363&lt;&gt;" ",B363&lt;&gt;""),B363/H363," ")</f>
        <v>0.949570666851326</v>
      </c>
      <c r="D363" s="46" t="n">
        <v>908</v>
      </c>
      <c r="E363" s="45" t="n">
        <f aca="false">IF(AND(H363&lt;&gt;" ",H363&lt;&gt;0,D363&lt;&gt;" ",D363&lt;&gt;""),D363/H363," ")</f>
        <v>0.0157191330240288</v>
      </c>
      <c r="F363" s="46" t="n">
        <v>1835</v>
      </c>
      <c r="G363" s="45" t="n">
        <f aca="false">IF(AND(H363&lt;&gt;" ",H363&lt;&gt;0,F363&lt;&gt;" ",F363&lt;&gt;""),F363/H363," ")</f>
        <v>0.0317671906377675</v>
      </c>
      <c r="H363" s="47" t="n">
        <v>57764</v>
      </c>
    </row>
    <row r="364" customFormat="false" ht="15.95" hidden="false" customHeight="true" outlineLevel="0" collapsed="false">
      <c r="A364" s="44" t="n">
        <v>43454</v>
      </c>
      <c r="B364" s="40" t="n">
        <v>58541</v>
      </c>
      <c r="C364" s="45" t="n">
        <f aca="false">IF(AND(H364&lt;&gt;" ",H364&lt;&gt;0,B364&lt;&gt;" ",B364&lt;&gt;""),B364/H364," ")</f>
        <v>0.953265701584407</v>
      </c>
      <c r="D364" s="46" t="n">
        <v>922</v>
      </c>
      <c r="E364" s="45" t="n">
        <f aca="false">IF(AND(H364&lt;&gt;" ",H364&lt;&gt;0,D364&lt;&gt;" ",D364&lt;&gt;""),D364/H364," ")</f>
        <v>0.0150135969126052</v>
      </c>
      <c r="F364" s="46" t="n">
        <v>1809</v>
      </c>
      <c r="G364" s="45" t="n">
        <f aca="false">IF(AND(H364&lt;&gt;" ",H364&lt;&gt;0,F364&lt;&gt;" ",F364&lt;&gt;""),F364/H364," ")</f>
        <v>0.0294572633567276</v>
      </c>
      <c r="H364" s="47" t="n">
        <v>61411</v>
      </c>
    </row>
    <row r="365" customFormat="false" ht="15.95" hidden="false" customHeight="true" outlineLevel="0" collapsed="false">
      <c r="A365" s="44" t="n">
        <v>43455</v>
      </c>
      <c r="B365" s="40" t="n">
        <v>60909</v>
      </c>
      <c r="C365" s="45" t="n">
        <f aca="false">IF(AND(H365&lt;&gt;" ",H365&lt;&gt;0,B365&lt;&gt;" ",B365&lt;&gt;""),B365/H365," ")</f>
        <v>0.961559105834807</v>
      </c>
      <c r="D365" s="46" t="n">
        <v>830</v>
      </c>
      <c r="E365" s="45" t="n">
        <f aca="false">IF(AND(H365&lt;&gt;" ",H365&lt;&gt;0,D365&lt;&gt;" ",D365&lt;&gt;""),D365/H365," ")</f>
        <v>0.0131030563273554</v>
      </c>
      <c r="F365" s="46" t="n">
        <v>1463</v>
      </c>
      <c r="G365" s="45" t="n">
        <f aca="false">IF(AND(H365&lt;&gt;" ",H365&lt;&gt;0,F365&lt;&gt;" ",F365&lt;&gt;""),F365/H365," ")</f>
        <v>0.0230961101288204</v>
      </c>
      <c r="H365" s="47" t="n">
        <v>63344</v>
      </c>
    </row>
    <row r="366" customFormat="false" ht="15.95" hidden="false" customHeight="true" outlineLevel="0" collapsed="false">
      <c r="A366" s="44" t="n">
        <v>43456</v>
      </c>
      <c r="B366" s="40" t="n">
        <v>41717</v>
      </c>
      <c r="C366" s="45" t="n">
        <f aca="false">IF(AND(H366&lt;&gt;" ",H366&lt;&gt;0,B366&lt;&gt;" ",B366&lt;&gt;""),B366/H366," ")</f>
        <v>0.983103171984729</v>
      </c>
      <c r="D366" s="46" t="n">
        <v>234</v>
      </c>
      <c r="E366" s="45" t="n">
        <f aca="false">IF(AND(H366&lt;&gt;" ",H366&lt;&gt;0,D366&lt;&gt;" ",D366&lt;&gt;""),D366/H366," ")</f>
        <v>0.00551444596314276</v>
      </c>
      <c r="F366" s="46" t="n">
        <v>343</v>
      </c>
      <c r="G366" s="45" t="n">
        <f aca="false">IF(AND(H366&lt;&gt;" ",H366&lt;&gt;0,F366&lt;&gt;" ",F366&lt;&gt;""),F366/H366," ")</f>
        <v>0.00808314087759815</v>
      </c>
      <c r="H366" s="47" t="n">
        <v>42434</v>
      </c>
    </row>
    <row r="367" customFormat="false" ht="15.95" hidden="false" customHeight="true" outlineLevel="0" collapsed="false">
      <c r="A367" s="44" t="n">
        <v>43457</v>
      </c>
      <c r="B367" s="40" t="n">
        <v>33441</v>
      </c>
      <c r="C367" s="45" t="n">
        <f aca="false">IF(AND(H367&lt;&gt;" ",H367&lt;&gt;0,B367&lt;&gt;" ",B367&lt;&gt;""),B367/H367," ")</f>
        <v>0.990609633272113</v>
      </c>
      <c r="D367" s="46" t="n">
        <v>119</v>
      </c>
      <c r="E367" s="45" t="n">
        <f aca="false">IF(AND(H367&lt;&gt;" ",H367&lt;&gt;0,D367&lt;&gt;" ",D367&lt;&gt;""),D367/H367," ")</f>
        <v>0.00352509034895432</v>
      </c>
      <c r="F367" s="46" t="n">
        <v>94</v>
      </c>
      <c r="G367" s="45" t="n">
        <f aca="false">IF(AND(H367&lt;&gt;" ",H367&lt;&gt;0,F367&lt;&gt;" ",F367&lt;&gt;""),F367/H367," ")</f>
        <v>0.00278452514959417</v>
      </c>
      <c r="H367" s="47" t="n">
        <v>33758</v>
      </c>
    </row>
    <row r="368" customFormat="false" ht="15.95" hidden="false" customHeight="true" outlineLevel="0" collapsed="false">
      <c r="A368" s="44" t="n">
        <v>43458</v>
      </c>
      <c r="B368" s="40" t="n">
        <v>35514</v>
      </c>
      <c r="C368" s="45" t="n">
        <f aca="false">IF(AND(H368&lt;&gt;" ",H368&lt;&gt;0,B368&lt;&gt;" ",B368&lt;&gt;""),B368/H368," ")</f>
        <v>0.969321469512528</v>
      </c>
      <c r="D368" s="46" t="n">
        <v>354</v>
      </c>
      <c r="E368" s="45" t="n">
        <f aca="false">IF(AND(H368&lt;&gt;" ",H368&lt;&gt;0,D368&lt;&gt;" ",D368&lt;&gt;""),D368/H368," ")</f>
        <v>0.00966209945957749</v>
      </c>
      <c r="F368" s="46" t="n">
        <v>639</v>
      </c>
      <c r="G368" s="45" t="n">
        <f aca="false">IF(AND(H368&lt;&gt;" ",H368&lt;&gt;0,F368&lt;&gt;" ",F368&lt;&gt;""),F368/H368," ")</f>
        <v>0.0174409083465255</v>
      </c>
      <c r="H368" s="47" t="n">
        <v>36638</v>
      </c>
    </row>
    <row r="369" customFormat="false" ht="15.95" hidden="false" customHeight="true" outlineLevel="0" collapsed="false">
      <c r="A369" s="44" t="n">
        <v>43459</v>
      </c>
      <c r="B369" s="40" t="n">
        <v>29884</v>
      </c>
      <c r="C369" s="45" t="n">
        <f aca="false">IF(AND(H369&lt;&gt;" ",H369&lt;&gt;0,B369&lt;&gt;" ",B369&lt;&gt;""),B369/H369," ")</f>
        <v>0.99312086670433</v>
      </c>
      <c r="D369" s="46" t="n">
        <v>47</v>
      </c>
      <c r="E369" s="45" t="n">
        <f aca="false">IF(AND(H369&lt;&gt;" ",H369&lt;&gt;0,D369&lt;&gt;" ",D369&lt;&gt;""),D369/H369," ")</f>
        <v>0.00156192881592503</v>
      </c>
      <c r="F369" s="46" t="n">
        <v>69</v>
      </c>
      <c r="G369" s="45" t="n">
        <f aca="false">IF(AND(H369&lt;&gt;" ",H369&lt;&gt;0,F369&lt;&gt;" ",F369&lt;&gt;""),F369/H369," ")</f>
        <v>0.00229304443188993</v>
      </c>
      <c r="H369" s="47" t="n">
        <v>30091</v>
      </c>
    </row>
    <row r="370" customFormat="false" ht="15.95" hidden="false" customHeight="true" outlineLevel="0" collapsed="false">
      <c r="A370" s="44" t="n">
        <v>43460</v>
      </c>
      <c r="B370" s="40" t="n">
        <v>41013</v>
      </c>
      <c r="C370" s="45" t="n">
        <f aca="false">IF(AND(H370&lt;&gt;" ",H370&lt;&gt;0,B370&lt;&gt;" ",B370&lt;&gt;""),B370/H370," ")</f>
        <v>0.958852547167606</v>
      </c>
      <c r="D370" s="46" t="n">
        <v>540</v>
      </c>
      <c r="E370" s="45" t="n">
        <f aca="false">IF(AND(H370&lt;&gt;" ",H370&lt;&gt;0,D370&lt;&gt;" ",D370&lt;&gt;""),D370/H370," ")</f>
        <v>0.0126247866644846</v>
      </c>
      <c r="F370" s="46" t="n">
        <v>1071</v>
      </c>
      <c r="G370" s="45" t="n">
        <f aca="false">IF(AND(H370&lt;&gt;" ",H370&lt;&gt;0,F370&lt;&gt;" ",F370&lt;&gt;""),F370/H370," ")</f>
        <v>0.0250391602178945</v>
      </c>
      <c r="H370" s="47" t="n">
        <v>42773</v>
      </c>
    </row>
    <row r="371" customFormat="false" ht="15.95" hidden="false" customHeight="true" outlineLevel="0" collapsed="false">
      <c r="A371" s="44" t="n">
        <v>43461</v>
      </c>
      <c r="B371" s="40" t="n">
        <v>42230</v>
      </c>
      <c r="C371" s="45" t="n">
        <f aca="false">IF(AND(H371&lt;&gt;" ",H371&lt;&gt;0,B371&lt;&gt;" ",B371&lt;&gt;""),B371/H371," ")</f>
        <v>0.959816355288877</v>
      </c>
      <c r="D371" s="46" t="n">
        <v>533</v>
      </c>
      <c r="E371" s="45" t="n">
        <f aca="false">IF(AND(H371&lt;&gt;" ",H371&lt;&gt;0,D371&lt;&gt;" ",D371&lt;&gt;""),D371/H371," ")</f>
        <v>0.0121141870085004</v>
      </c>
      <c r="F371" s="46" t="n">
        <v>1060</v>
      </c>
      <c r="G371" s="45" t="n">
        <f aca="false">IF(AND(H371&lt;&gt;" ",H371&lt;&gt;0,F371&lt;&gt;" ",F371&lt;&gt;""),F371/H371," ")</f>
        <v>0.0240920041820083</v>
      </c>
      <c r="H371" s="47" t="n">
        <v>43998</v>
      </c>
    </row>
    <row r="372" customFormat="false" ht="15.95" hidden="false" customHeight="true" outlineLevel="0" collapsed="false">
      <c r="A372" s="44" t="n">
        <v>43462</v>
      </c>
      <c r="B372" s="40" t="n">
        <v>43256</v>
      </c>
      <c r="C372" s="45" t="n">
        <f aca="false">IF(AND(H372&lt;&gt;" ",H372&lt;&gt;0,B372&lt;&gt;" ",B372&lt;&gt;""),B372/H372," ")</f>
        <v>0.964136855009473</v>
      </c>
      <c r="D372" s="46" t="n">
        <v>515</v>
      </c>
      <c r="E372" s="45" t="n">
        <f aca="false">IF(AND(H372&lt;&gt;" ",H372&lt;&gt;0,D372&lt;&gt;" ",D372&lt;&gt;""),D372/H372," ")</f>
        <v>0.0114788810877076</v>
      </c>
      <c r="F372" s="46" t="n">
        <v>940</v>
      </c>
      <c r="G372" s="45" t="n">
        <f aca="false">IF(AND(H372&lt;&gt;" ",H372&lt;&gt;0,F372&lt;&gt;" ",F372&lt;&gt;""),F372/H372," ")</f>
        <v>0.0209517441212526</v>
      </c>
      <c r="H372" s="47" t="n">
        <v>44865</v>
      </c>
    </row>
    <row r="373" customFormat="false" ht="15.95" hidden="false" customHeight="true" outlineLevel="0" collapsed="false">
      <c r="A373" s="44" t="n">
        <v>43463</v>
      </c>
      <c r="B373" s="40" t="n">
        <v>34730</v>
      </c>
      <c r="C373" s="45" t="n">
        <f aca="false">IF(AND(H373&lt;&gt;" ",H373&lt;&gt;0,B373&lt;&gt;" ",B373&lt;&gt;""),B373/H373," ")</f>
        <v>0.982600084877635</v>
      </c>
      <c r="D373" s="46" t="n">
        <v>221</v>
      </c>
      <c r="E373" s="45" t="n">
        <f aca="false">IF(AND(H373&lt;&gt;" ",H373&lt;&gt;0,D373&lt;&gt;" ",D373&lt;&gt;""),D373/H373," ")</f>
        <v>0.00625265242608573</v>
      </c>
      <c r="F373" s="46" t="n">
        <v>286</v>
      </c>
      <c r="G373" s="45" t="n">
        <f aca="false">IF(AND(H373&lt;&gt;" ",H373&lt;&gt;0,F373&lt;&gt;" ",F373&lt;&gt;""),F373/H373," ")</f>
        <v>0.0080916678455227</v>
      </c>
      <c r="H373" s="47" t="n">
        <v>35345</v>
      </c>
    </row>
    <row r="374" customFormat="false" ht="15.95" hidden="false" customHeight="true" outlineLevel="0" collapsed="false">
      <c r="A374" s="44" t="n">
        <v>43464</v>
      </c>
      <c r="B374" s="40" t="n">
        <v>28123</v>
      </c>
      <c r="C374" s="45" t="n">
        <f aca="false">IF(AND(H374&lt;&gt;" ",H374&lt;&gt;0,B374&lt;&gt;" ",B374&lt;&gt;""),B374/H374," ")</f>
        <v>0.986771929824561</v>
      </c>
      <c r="D374" s="46" t="n">
        <v>87</v>
      </c>
      <c r="E374" s="45" t="n">
        <f aca="false">IF(AND(H374&lt;&gt;" ",H374&lt;&gt;0,D374&lt;&gt;" ",D374&lt;&gt;""),D374/H374," ")</f>
        <v>0.00305263157894737</v>
      </c>
      <c r="F374" s="46" t="n">
        <v>80</v>
      </c>
      <c r="G374" s="45" t="n">
        <f aca="false">IF(AND(H374&lt;&gt;" ",H374&lt;&gt;0,F374&lt;&gt;" ",F374&lt;&gt;""),F374/H374," ")</f>
        <v>0.00280701754385965</v>
      </c>
      <c r="H374" s="47" t="n">
        <v>28500</v>
      </c>
    </row>
    <row r="375" customFormat="false" ht="15.95" hidden="false" customHeight="true" outlineLevel="0" collapsed="false">
      <c r="A375" s="44" t="n">
        <v>43465</v>
      </c>
      <c r="B375" s="40" t="n">
        <v>35887</v>
      </c>
      <c r="C375" s="45" t="n">
        <f aca="false">IF(AND(H375&lt;&gt;" ",H375&lt;&gt;0,B375&lt;&gt;" ",B375&lt;&gt;""),B375/H375," ")</f>
        <v>0.969054626954338</v>
      </c>
      <c r="D375" s="46" t="n">
        <v>258</v>
      </c>
      <c r="E375" s="45" t="n">
        <f aca="false">IF(AND(H375&lt;&gt;" ",H375&lt;&gt;0,D375&lt;&gt;" ",D375&lt;&gt;""),D375/H375," ")</f>
        <v>0.00696675937677207</v>
      </c>
      <c r="F375" s="46" t="n">
        <v>534</v>
      </c>
      <c r="G375" s="45" t="n">
        <f aca="false">IF(AND(H375&lt;&gt;" ",H375&lt;&gt;0,F375&lt;&gt;" ",F375&lt;&gt;""),F375/H375," ")</f>
        <v>0.0144195717333189</v>
      </c>
      <c r="H375" s="47" t="n">
        <v>37033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7326</v>
      </c>
      <c r="C376" s="50" t="n">
        <f aca="false">IF(AND(H376&lt;&gt;" ",H376&lt;&gt;0,B376&lt;&gt;" ",B376&lt;&gt;""),B376/H376," ")</f>
        <v>0.956505921823841</v>
      </c>
      <c r="D376" s="49" t="n">
        <f aca="false">IF(ISERROR(INT(AVERAGE(D11:D375)))," ",INT(AVERAGE(D11:D375)))</f>
        <v>686</v>
      </c>
      <c r="E376" s="50" t="n">
        <f aca="false">IF(AND(H376&lt;&gt;" ",H376&lt;&gt;0,D376&lt;&gt;" ",D376&lt;&gt;""),D376/H376," ")</f>
        <v>0.0138647479687942</v>
      </c>
      <c r="F376" s="49" t="n">
        <f aca="false">IF(ISERROR(INT(AVERAGE(F11:F375)))," ",INT(AVERAGE(F11:F375)))</f>
        <v>1293</v>
      </c>
      <c r="G376" s="50" t="n">
        <f aca="false">IF(AND(H376&lt;&gt;" ",H376&lt;&gt;0,F376&lt;&gt;" ",F376&lt;&gt;""),F376/H376," ")</f>
        <v>0.0261328267108614</v>
      </c>
      <c r="H376" s="51" t="n">
        <f aca="false">IF(ISERROR(INT(AVERAGE(H11:H375)))," ",INT(AVERAGE(H11:H375)))</f>
        <v>49478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0.994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2:04Z</dcterms:created>
  <dc:creator/>
  <dc:description/>
  <dc:language>en-US</dc:language>
  <cp:lastModifiedBy>arnaud.barbazanges</cp:lastModifiedBy>
  <dcterms:modified xsi:type="dcterms:W3CDTF">2019-03-05T14:52:26Z</dcterms:modified>
  <cp:revision>0</cp:revision>
  <dc:subject/>
  <dc:title/>
</cp:coreProperties>
</file>