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4 6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 t="n">
        <v>3327</v>
      </c>
    </row>
    <row r="12" customFormat="false" ht="15.95" hidden="false" customHeight="true" outlineLevel="0" collapsed="false">
      <c r="A12" s="44" t="n">
        <v>43102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 t="n">
        <v>6321</v>
      </c>
    </row>
    <row r="13" customFormat="false" ht="15.95" hidden="false" customHeight="true" outlineLevel="0" collapsed="false">
      <c r="A13" s="44" t="n">
        <v>43103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 t="n">
        <v>6639</v>
      </c>
    </row>
    <row r="14" customFormat="false" ht="15.95" hidden="false" customHeight="true" outlineLevel="0" collapsed="false">
      <c r="A14" s="44" t="n">
        <v>43104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105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 t="n">
        <v>7071</v>
      </c>
    </row>
    <row r="16" customFormat="false" ht="15.95" hidden="false" customHeight="true" outlineLevel="0" collapsed="false">
      <c r="A16" s="44" t="n">
        <v>43106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 t="n">
        <v>5582</v>
      </c>
    </row>
    <row r="17" customFormat="false" ht="15.95" hidden="false" customHeight="true" outlineLevel="0" collapsed="false">
      <c r="A17" s="44" t="n">
        <v>43107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 t="n">
        <v>3708</v>
      </c>
    </row>
    <row r="18" customFormat="false" ht="15.95" hidden="false" customHeight="true" outlineLevel="0" collapsed="false">
      <c r="A18" s="44" t="n">
        <v>43108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 t="n">
        <v>7138</v>
      </c>
    </row>
    <row r="19" customFormat="false" ht="15.95" hidden="false" customHeight="true" outlineLevel="0" collapsed="false">
      <c r="A19" s="44" t="n">
        <v>43109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7338</v>
      </c>
    </row>
    <row r="20" customFormat="false" ht="15.95" hidden="false" customHeight="true" outlineLevel="0" collapsed="false">
      <c r="A20" s="44" t="n">
        <v>43110</v>
      </c>
      <c r="B20" s="40"/>
      <c r="C20" s="45" t="str">
        <f aca="false">IF(AND(J20&lt;&gt;" ",J20&lt;&gt;0,B20&lt;&gt;" ",B20&lt;&gt;""),B20/J20," ")</f>
        <v> </v>
      </c>
      <c r="D20" s="46"/>
      <c r="E20" s="45" t="str">
        <f aca="false">IF(AND(J20&lt;&gt;" ",J20&lt;&gt;0,D20&lt;&gt;" ",D20&lt;&gt;""),D20/J20," ")</f>
        <v> </v>
      </c>
      <c r="F20" s="46"/>
      <c r="G20" s="45" t="str">
        <f aca="false">IF(AND(J20&lt;&gt;" ",J20&lt;&gt;0,F20&lt;&gt;" ",F20&lt;&gt;""),F20/J20," ")</f>
        <v> </v>
      </c>
      <c r="H20" s="40"/>
      <c r="I20" s="45" t="str">
        <f aca="false">IF(AND(J20&lt;&gt;" ",J20&lt;&gt;0,H20&lt;&gt;" ",H20&lt;&gt;""),H20/J20," ")</f>
        <v> </v>
      </c>
      <c r="J20" s="47" t="n">
        <v>7543</v>
      </c>
    </row>
    <row r="21" customFormat="false" ht="15.95" hidden="false" customHeight="true" outlineLevel="0" collapsed="false">
      <c r="A21" s="44" t="n">
        <v>43111</v>
      </c>
      <c r="B21" s="40"/>
      <c r="C21" s="45" t="str">
        <f aca="false">IF(AND(J21&lt;&gt;" ",J21&lt;&gt;0,B21&lt;&gt;" ",B21&lt;&gt;""),B21/J21," ")</f>
        <v> </v>
      </c>
      <c r="D21" s="46"/>
      <c r="E21" s="45" t="str">
        <f aca="false">IF(AND(J21&lt;&gt;" ",J21&lt;&gt;0,D21&lt;&gt;" ",D21&lt;&gt;""),D21/J21," ")</f>
        <v> </v>
      </c>
      <c r="F21" s="46"/>
      <c r="G21" s="45" t="str">
        <f aca="false">IF(AND(J21&lt;&gt;" ",J21&lt;&gt;0,F21&lt;&gt;" ",F21&lt;&gt;""),F21/J21," ")</f>
        <v> </v>
      </c>
      <c r="H21" s="40"/>
      <c r="I21" s="45" t="str">
        <f aca="false">IF(AND(J21&lt;&gt;" ",J21&lt;&gt;0,H21&lt;&gt;" ",H21&lt;&gt;""),H21/J21," ")</f>
        <v> </v>
      </c>
      <c r="J21" s="47" t="n">
        <v>7846</v>
      </c>
    </row>
    <row r="22" customFormat="false" ht="15.95" hidden="false" customHeight="true" outlineLevel="0" collapsed="false">
      <c r="A22" s="44" t="n">
        <v>43112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 t="n">
        <v>7913</v>
      </c>
    </row>
    <row r="23" customFormat="false" ht="15.95" hidden="false" customHeight="true" outlineLevel="0" collapsed="false">
      <c r="A23" s="44" t="n">
        <v>43113</v>
      </c>
      <c r="B23" s="40"/>
      <c r="C23" s="45" t="str">
        <f aca="false">IF(AND(J23&lt;&gt;" ",J23&lt;&gt;0,B23&lt;&gt;" ",B23&lt;&gt;""),B23/J23," ")</f>
        <v> </v>
      </c>
      <c r="D23" s="46"/>
      <c r="E23" s="45" t="str">
        <f aca="false">IF(AND(J23&lt;&gt;" ",J23&lt;&gt;0,D23&lt;&gt;" ",D23&lt;&gt;""),D23/J23," ")</f>
        <v> </v>
      </c>
      <c r="F23" s="46"/>
      <c r="G23" s="45" t="str">
        <f aca="false">IF(AND(J23&lt;&gt;" ",J23&lt;&gt;0,F23&lt;&gt;" ",F23&lt;&gt;""),F23/J23," ")</f>
        <v> </v>
      </c>
      <c r="H23" s="40"/>
      <c r="I23" s="45" t="str">
        <f aca="false">IF(AND(J23&lt;&gt;" ",J23&lt;&gt;0,H23&lt;&gt;" ",H23&lt;&gt;""),H23/J23," ")</f>
        <v> </v>
      </c>
      <c r="J23" s="47" t="n">
        <v>5989</v>
      </c>
    </row>
    <row r="24" customFormat="false" ht="15.95" hidden="false" customHeight="true" outlineLevel="0" collapsed="false">
      <c r="A24" s="44" t="n">
        <v>43114</v>
      </c>
      <c r="B24" s="40"/>
      <c r="C24" s="45" t="str">
        <f aca="false">IF(AND(J24&lt;&gt;" ",J24&lt;&gt;0,B24&lt;&gt;" ",B24&lt;&gt;""),B24/J24," ")</f>
        <v> </v>
      </c>
      <c r="D24" s="46"/>
      <c r="E24" s="45" t="str">
        <f aca="false">IF(AND(J24&lt;&gt;" ",J24&lt;&gt;0,D24&lt;&gt;" ",D24&lt;&gt;""),D24/J24," ")</f>
        <v> </v>
      </c>
      <c r="F24" s="46"/>
      <c r="G24" s="45" t="str">
        <f aca="false">IF(AND(J24&lt;&gt;" ",J24&lt;&gt;0,F24&lt;&gt;" ",F24&lt;&gt;""),F24/J24," ")</f>
        <v> </v>
      </c>
      <c r="H24" s="40"/>
      <c r="I24" s="45" t="str">
        <f aca="false">IF(AND(J24&lt;&gt;" ",J24&lt;&gt;0,H24&lt;&gt;" ",H24&lt;&gt;""),H24/J24," ")</f>
        <v> </v>
      </c>
      <c r="J24" s="47" t="n">
        <v>3741</v>
      </c>
    </row>
    <row r="25" customFormat="false" ht="15.95" hidden="false" customHeight="true" outlineLevel="0" collapsed="false">
      <c r="A25" s="44" t="n">
        <v>43115</v>
      </c>
      <c r="B25" s="40"/>
      <c r="C25" s="45" t="str">
        <f aca="false">IF(AND(J25&lt;&gt;" ",J25&lt;&gt;0,B25&lt;&gt;" ",B25&lt;&gt;""),B25/J25," ")</f>
        <v> </v>
      </c>
      <c r="D25" s="46"/>
      <c r="E25" s="45" t="str">
        <f aca="false">IF(AND(J25&lt;&gt;" ",J25&lt;&gt;0,D25&lt;&gt;" ",D25&lt;&gt;""),D25/J25," ")</f>
        <v> </v>
      </c>
      <c r="F25" s="46"/>
      <c r="G25" s="45" t="str">
        <f aca="false">IF(AND(J25&lt;&gt;" ",J25&lt;&gt;0,F25&lt;&gt;" ",F25&lt;&gt;""),F25/J25," ")</f>
        <v> </v>
      </c>
      <c r="H25" s="40"/>
      <c r="I25" s="45" t="str">
        <f aca="false">IF(AND(J25&lt;&gt;" ",J25&lt;&gt;0,H25&lt;&gt;" ",H25&lt;&gt;""),H25/J25," ")</f>
        <v> </v>
      </c>
      <c r="J25" s="47" t="n">
        <v>7070</v>
      </c>
    </row>
    <row r="26" customFormat="false" ht="15.95" hidden="false" customHeight="true" outlineLevel="0" collapsed="false">
      <c r="A26" s="44" t="n">
        <v>43116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 t="n">
        <v>7401</v>
      </c>
    </row>
    <row r="27" customFormat="false" ht="15.95" hidden="false" customHeight="true" outlineLevel="0" collapsed="false">
      <c r="A27" s="44" t="n">
        <v>43117</v>
      </c>
      <c r="B27" s="40"/>
      <c r="C27" s="45" t="str">
        <f aca="false">IF(AND(J27&lt;&gt;" ",J27&lt;&gt;0,B27&lt;&gt;" ",B27&lt;&gt;""),B27/J27," ")</f>
        <v> </v>
      </c>
      <c r="D27" s="46"/>
      <c r="E27" s="45" t="str">
        <f aca="false">IF(AND(J27&lt;&gt;" ",J27&lt;&gt;0,D27&lt;&gt;" ",D27&lt;&gt;""),D27/J27," ")</f>
        <v> </v>
      </c>
      <c r="F27" s="46"/>
      <c r="G27" s="45" t="str">
        <f aca="false">IF(AND(J27&lt;&gt;" ",J27&lt;&gt;0,F27&lt;&gt;" ",F27&lt;&gt;""),F27/J27," ")</f>
        <v> </v>
      </c>
      <c r="H27" s="40"/>
      <c r="I27" s="45" t="str">
        <f aca="false">IF(AND(J27&lt;&gt;" ",J27&lt;&gt;0,H27&lt;&gt;" ",H27&lt;&gt;""),H27/J27," ")</f>
        <v> </v>
      </c>
      <c r="J27" s="47" t="n">
        <v>7399</v>
      </c>
    </row>
    <row r="28" customFormat="false" ht="15.95" hidden="false" customHeight="true" outlineLevel="0" collapsed="false">
      <c r="A28" s="44" t="n">
        <v>43118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 t="n">
        <v>7830</v>
      </c>
    </row>
    <row r="29" customFormat="false" ht="15.95" hidden="false" customHeight="true" outlineLevel="0" collapsed="false">
      <c r="A29" s="44" t="n">
        <v>43119</v>
      </c>
      <c r="B29" s="40"/>
      <c r="C29" s="45" t="str">
        <f aca="false">IF(AND(J29&lt;&gt;" ",J29&lt;&gt;0,B29&lt;&gt;" ",B29&lt;&gt;""),B29/J29," ")</f>
        <v> </v>
      </c>
      <c r="D29" s="46"/>
      <c r="E29" s="45" t="str">
        <f aca="false">IF(AND(J29&lt;&gt;" ",J29&lt;&gt;0,D29&lt;&gt;" ",D29&lt;&gt;""),D29/J29," ")</f>
        <v> </v>
      </c>
      <c r="F29" s="46"/>
      <c r="G29" s="45" t="str">
        <f aca="false">IF(AND(J29&lt;&gt;" ",J29&lt;&gt;0,F29&lt;&gt;" ",F29&lt;&gt;""),F29/J29," ")</f>
        <v> </v>
      </c>
      <c r="H29" s="40"/>
      <c r="I29" s="45" t="str">
        <f aca="false">IF(AND(J29&lt;&gt;" ",J29&lt;&gt;0,H29&lt;&gt;" ",H29&lt;&gt;""),H29/J29," ")</f>
        <v> </v>
      </c>
      <c r="J29" s="47"/>
    </row>
    <row r="30" customFormat="false" ht="15.95" hidden="false" customHeight="true" outlineLevel="0" collapsed="false">
      <c r="A30" s="44" t="n">
        <v>43120</v>
      </c>
      <c r="B30" s="40"/>
      <c r="C30" s="45" t="str">
        <f aca="false">IF(AND(J30&lt;&gt;" ",J30&lt;&gt;0,B30&lt;&gt;" ",B30&lt;&gt;""),B30/J30," ")</f>
        <v> 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 t="n">
        <v>6097</v>
      </c>
    </row>
    <row r="31" customFormat="false" ht="15.95" hidden="false" customHeight="true" outlineLevel="0" collapsed="false">
      <c r="A31" s="44" t="n">
        <v>43121</v>
      </c>
      <c r="B31" s="40"/>
      <c r="C31" s="45" t="str">
        <f aca="false">IF(AND(J31&lt;&gt;" ",J31&lt;&gt;0,B31&lt;&gt;" ",B31&lt;&gt;""),B31/J31," ")</f>
        <v> </v>
      </c>
      <c r="D31" s="46"/>
      <c r="E31" s="45" t="str">
        <f aca="false">IF(AND(J31&lt;&gt;" ",J31&lt;&gt;0,D31&lt;&gt;" ",D31&lt;&gt;""),D31/J31," ")</f>
        <v> </v>
      </c>
      <c r="F31" s="46"/>
      <c r="G31" s="45" t="str">
        <f aca="false">IF(AND(J31&lt;&gt;" ",J31&lt;&gt;0,F31&lt;&gt;" ",F31&lt;&gt;""),F31/J31," ")</f>
        <v> </v>
      </c>
      <c r="H31" s="40"/>
      <c r="I31" s="45" t="str">
        <f aca="false">IF(AND(J31&lt;&gt;" ",J31&lt;&gt;0,H31&lt;&gt;" ",H31&lt;&gt;""),H31/J31," ")</f>
        <v> </v>
      </c>
      <c r="J31" s="47" t="n">
        <v>3921</v>
      </c>
    </row>
    <row r="32" customFormat="false" ht="15.95" hidden="false" customHeight="true" outlineLevel="0" collapsed="false">
      <c r="A32" s="44" t="n">
        <v>43122</v>
      </c>
      <c r="B32" s="40"/>
      <c r="C32" s="45" t="str">
        <f aca="false">IF(AND(J32&lt;&gt;" ",J32&lt;&gt;0,B32&lt;&gt;" ",B32&lt;&gt;""),B32/J32," ")</f>
        <v> </v>
      </c>
      <c r="D32" s="46"/>
      <c r="E32" s="45" t="str">
        <f aca="false">IF(AND(J32&lt;&gt;" ",J32&lt;&gt;0,D32&lt;&gt;" ",D32&lt;&gt;""),D32/J32," ")</f>
        <v> </v>
      </c>
      <c r="F32" s="46"/>
      <c r="G32" s="45" t="str">
        <f aca="false">IF(AND(J32&lt;&gt;" ",J32&lt;&gt;0,F32&lt;&gt;" ",F32&lt;&gt;""),F32/J32," ")</f>
        <v> </v>
      </c>
      <c r="H32" s="40"/>
      <c r="I32" s="45" t="str">
        <f aca="false">IF(AND(J32&lt;&gt;" ",J32&lt;&gt;0,H32&lt;&gt;" ",H32&lt;&gt;""),H32/J32," ")</f>
        <v> </v>
      </c>
      <c r="J32" s="47" t="n">
        <v>7117</v>
      </c>
    </row>
    <row r="33" customFormat="false" ht="15.95" hidden="false" customHeight="true" outlineLevel="0" collapsed="false">
      <c r="A33" s="44" t="n">
        <v>43123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 t="n">
        <v>7798</v>
      </c>
    </row>
    <row r="34" customFormat="false" ht="15.95" hidden="false" customHeight="true" outlineLevel="0" collapsed="false">
      <c r="A34" s="44" t="n">
        <v>43124</v>
      </c>
      <c r="B34" s="40" t="n">
        <v>7093</v>
      </c>
      <c r="C34" s="45" t="n">
        <f aca="false">IF(AND(J34&lt;&gt;" ",J34&lt;&gt;0,B34&lt;&gt;" ",B34&lt;&gt;""),B34/J34," ")</f>
        <v>0.941215498938429</v>
      </c>
      <c r="D34" s="46" t="n">
        <v>94</v>
      </c>
      <c r="E34" s="45" t="n">
        <f aca="false">IF(AND(J34&lt;&gt;" ",J34&lt;&gt;0,D34&lt;&gt;" ",D34&lt;&gt;""),D34/J34," ")</f>
        <v>0.0124734607218684</v>
      </c>
      <c r="F34" s="46" t="n">
        <v>106</v>
      </c>
      <c r="G34" s="45" t="n">
        <f aca="false">IF(AND(J34&lt;&gt;" ",J34&lt;&gt;0,F34&lt;&gt;" ",F34&lt;&gt;""),F34/J34," ")</f>
        <v>0.0140658174097665</v>
      </c>
      <c r="H34" s="40" t="n">
        <v>243</v>
      </c>
      <c r="I34" s="45" t="n">
        <f aca="false">IF(AND(J34&lt;&gt;" ",J34&lt;&gt;0,H34&lt;&gt;" ",H34&lt;&gt;""),H34/J34," ")</f>
        <v>0.0322452229299363</v>
      </c>
      <c r="J34" s="47" t="n">
        <v>7536</v>
      </c>
    </row>
    <row r="35" customFormat="false" ht="15.95" hidden="false" customHeight="true" outlineLevel="0" collapsed="false">
      <c r="A35" s="44" t="n">
        <v>43125</v>
      </c>
      <c r="B35" s="40" t="n">
        <v>7412</v>
      </c>
      <c r="C35" s="45" t="n">
        <f aca="false">IF(AND(J35&lt;&gt;" ",J35&lt;&gt;0,B35&lt;&gt;" ",B35&lt;&gt;""),B35/J35," ")</f>
        <v>0.945408163265306</v>
      </c>
      <c r="D35" s="46" t="n">
        <v>92</v>
      </c>
      <c r="E35" s="45" t="n">
        <f aca="false">IF(AND(J35&lt;&gt;" ",J35&lt;&gt;0,D35&lt;&gt;" ",D35&lt;&gt;""),D35/J35," ")</f>
        <v>0.011734693877551</v>
      </c>
      <c r="F35" s="46" t="n">
        <v>102</v>
      </c>
      <c r="G35" s="45" t="n">
        <f aca="false">IF(AND(J35&lt;&gt;" ",J35&lt;&gt;0,F35&lt;&gt;" ",F35&lt;&gt;""),F35/J35," ")</f>
        <v>0.0130102040816327</v>
      </c>
      <c r="H35" s="40" t="n">
        <v>234</v>
      </c>
      <c r="I35" s="45" t="n">
        <f aca="false">IF(AND(J35&lt;&gt;" ",J35&lt;&gt;0,H35&lt;&gt;" ",H35&lt;&gt;""),H35/J35," ")</f>
        <v>0.0298469387755102</v>
      </c>
      <c r="J35" s="47" t="n">
        <v>7840</v>
      </c>
    </row>
    <row r="36" customFormat="false" ht="15.95" hidden="false" customHeight="true" outlineLevel="0" collapsed="false">
      <c r="A36" s="44" t="n">
        <v>43126</v>
      </c>
      <c r="B36" s="40" t="n">
        <v>7487</v>
      </c>
      <c r="C36" s="45" t="n">
        <f aca="false">IF(AND(J36&lt;&gt;" ",J36&lt;&gt;0,B36&lt;&gt;" ",B36&lt;&gt;""),B36/J36," ")</f>
        <v>0.954122594622149</v>
      </c>
      <c r="D36" s="46" t="n">
        <v>84</v>
      </c>
      <c r="E36" s="45" t="n">
        <f aca="false">IF(AND(J36&lt;&gt;" ",J36&lt;&gt;0,D36&lt;&gt;" ",D36&lt;&gt;""),D36/J36," ")</f>
        <v>0.0107047279214987</v>
      </c>
      <c r="F36" s="46" t="n">
        <v>89</v>
      </c>
      <c r="G36" s="45" t="n">
        <f aca="false">IF(AND(J36&lt;&gt;" ",J36&lt;&gt;0,F36&lt;&gt;" ",F36&lt;&gt;""),F36/J36," ")</f>
        <v>0.0113419141073022</v>
      </c>
      <c r="H36" s="40" t="n">
        <v>187</v>
      </c>
      <c r="I36" s="45" t="n">
        <f aca="false">IF(AND(J36&lt;&gt;" ",J36&lt;&gt;0,H36&lt;&gt;" ",H36&lt;&gt;""),H36/J36," ")</f>
        <v>0.0238307633490506</v>
      </c>
      <c r="J36" s="47" t="n">
        <v>7847</v>
      </c>
    </row>
    <row r="37" customFormat="false" ht="15.95" hidden="false" customHeight="true" outlineLevel="0" collapsed="false">
      <c r="A37" s="44" t="n">
        <v>43127</v>
      </c>
      <c r="B37" s="40" t="n">
        <v>5792</v>
      </c>
      <c r="C37" s="45" t="n">
        <f aca="false">IF(AND(J37&lt;&gt;" ",J37&lt;&gt;0,B37&lt;&gt;" ",B37&lt;&gt;""),B37/J37," ")</f>
        <v>0.974755974419387</v>
      </c>
      <c r="D37" s="46" t="n">
        <v>53</v>
      </c>
      <c r="E37" s="45" t="n">
        <f aca="false">IF(AND(J37&lt;&gt;" ",J37&lt;&gt;0,D37&lt;&gt;" ",D37&lt;&gt;""),D37/J37," ")</f>
        <v>0.00891955570514978</v>
      </c>
      <c r="F37" s="46" t="n">
        <v>33</v>
      </c>
      <c r="G37" s="45" t="n">
        <f aca="false">IF(AND(J37&lt;&gt;" ",J37&lt;&gt;0,F37&lt;&gt;" ",F37&lt;&gt;""),F37/J37," ")</f>
        <v>0.00555368562773477</v>
      </c>
      <c r="H37" s="40" t="n">
        <v>64</v>
      </c>
      <c r="I37" s="45" t="n">
        <f aca="false">IF(AND(J37&lt;&gt;" ",J37&lt;&gt;0,H37&lt;&gt;" ",H37&lt;&gt;""),H37/J37," ")</f>
        <v>0.010770784247728</v>
      </c>
      <c r="J37" s="47" t="n">
        <v>5942</v>
      </c>
    </row>
    <row r="38" customFormat="false" ht="15.95" hidden="false" customHeight="true" outlineLevel="0" collapsed="false">
      <c r="A38" s="44" t="n">
        <v>43128</v>
      </c>
      <c r="B38" s="40"/>
      <c r="C38" s="45" t="str">
        <f aca="false">IF(AND(J38&lt;&gt;" ",J38&lt;&gt;0,B38&lt;&gt;" ",B38&lt;&gt;""),B38/J38," ")</f>
        <v> </v>
      </c>
      <c r="D38" s="46"/>
      <c r="E38" s="45" t="str">
        <f aca="false">IF(AND(J38&lt;&gt;" ",J38&lt;&gt;0,D38&lt;&gt;" ",D38&lt;&gt;""),D38/J38," ")</f>
        <v> </v>
      </c>
      <c r="F38" s="46"/>
      <c r="G38" s="45" t="str">
        <f aca="false">IF(AND(J38&lt;&gt;" ",J38&lt;&gt;0,F38&lt;&gt;" ",F38&lt;&gt;""),F38/J38," ")</f>
        <v> </v>
      </c>
      <c r="H38" s="40"/>
      <c r="I38" s="45" t="str">
        <f aca="false">IF(AND(J38&lt;&gt;" ",J38&lt;&gt;0,H38&lt;&gt;" ",H38&lt;&gt;""),H38/J38," ")</f>
        <v> </v>
      </c>
      <c r="J38" s="47"/>
    </row>
    <row r="39" customFormat="false" ht="15.95" hidden="false" customHeight="true" outlineLevel="0" collapsed="false">
      <c r="A39" s="44" t="n">
        <v>43129</v>
      </c>
      <c r="B39" s="40" t="n">
        <v>6630</v>
      </c>
      <c r="C39" s="45" t="n">
        <f aca="false">IF(AND(J39&lt;&gt;" ",J39&lt;&gt;0,B39&lt;&gt;" ",B39&lt;&gt;""),B39/J39," ")</f>
        <v>0.943772241992883</v>
      </c>
      <c r="D39" s="46" t="n">
        <v>101</v>
      </c>
      <c r="E39" s="45" t="n">
        <f aca="false">IF(AND(J39&lt;&gt;" ",J39&lt;&gt;0,D39&lt;&gt;" ",D39&lt;&gt;""),D39/J39," ")</f>
        <v>0.0143772241992883</v>
      </c>
      <c r="F39" s="46" t="n">
        <v>100</v>
      </c>
      <c r="G39" s="45" t="n">
        <f aca="false">IF(AND(J39&lt;&gt;" ",J39&lt;&gt;0,F39&lt;&gt;" ",F39&lt;&gt;""),F39/J39," ")</f>
        <v>0.0142348754448399</v>
      </c>
      <c r="H39" s="40" t="n">
        <v>192</v>
      </c>
      <c r="I39" s="45" t="n">
        <f aca="false">IF(AND(J39&lt;&gt;" ",J39&lt;&gt;0,H39&lt;&gt;" ",H39&lt;&gt;""),H39/J39," ")</f>
        <v>0.0273309608540925</v>
      </c>
      <c r="J39" s="47" t="n">
        <v>7025</v>
      </c>
    </row>
    <row r="40" customFormat="false" ht="15.95" hidden="false" customHeight="true" outlineLevel="0" collapsed="false">
      <c r="A40" s="44" t="n">
        <v>43130</v>
      </c>
      <c r="B40" s="40" t="n">
        <v>6786</v>
      </c>
      <c r="C40" s="45" t="n">
        <f aca="false">IF(AND(J40&lt;&gt;" ",J40&lt;&gt;0,B40&lt;&gt;" ",B40&lt;&gt;""),B40/J40," ")</f>
        <v>0.938199917046869</v>
      </c>
      <c r="D40" s="46" t="n">
        <v>100</v>
      </c>
      <c r="E40" s="45" t="n">
        <f aca="false">IF(AND(J40&lt;&gt;" ",J40&lt;&gt;0,D40&lt;&gt;" ",D40&lt;&gt;""),D40/J40," ")</f>
        <v>0.0138255219134522</v>
      </c>
      <c r="F40" s="46" t="n">
        <v>102</v>
      </c>
      <c r="G40" s="45" t="n">
        <f aca="false">IF(AND(J40&lt;&gt;" ",J40&lt;&gt;0,F40&lt;&gt;" ",F40&lt;&gt;""),F40/J40," ")</f>
        <v>0.0141020323517213</v>
      </c>
      <c r="H40" s="40" t="n">
        <v>245</v>
      </c>
      <c r="I40" s="45" t="n">
        <f aca="false">IF(AND(J40&lt;&gt;" ",J40&lt;&gt;0,H40&lt;&gt;" ",H40&lt;&gt;""),H40/J40," ")</f>
        <v>0.033872528687958</v>
      </c>
      <c r="J40" s="47" t="n">
        <v>7233</v>
      </c>
    </row>
    <row r="41" customFormat="false" ht="15.95" hidden="false" customHeight="true" outlineLevel="0" collapsed="false">
      <c r="A41" s="44" t="n">
        <v>43131</v>
      </c>
      <c r="B41" s="40"/>
      <c r="C41" s="45" t="str">
        <f aca="false">IF(AND(J41&lt;&gt;" ",J41&lt;&gt;0,B41&lt;&gt;" ",B41&lt;&gt;""),B41/J41," ")</f>
        <v> </v>
      </c>
      <c r="D41" s="46"/>
      <c r="E41" s="45" t="str">
        <f aca="false">IF(AND(J41&lt;&gt;" ",J41&lt;&gt;0,D41&lt;&gt;" ",D41&lt;&gt;""),D41/J41," ")</f>
        <v> </v>
      </c>
      <c r="F41" s="46"/>
      <c r="G41" s="45" t="str">
        <f aca="false">IF(AND(J41&lt;&gt;" ",J41&lt;&gt;0,F41&lt;&gt;" ",F41&lt;&gt;""),F41/J41," ")</f>
        <v> </v>
      </c>
      <c r="H41" s="40"/>
      <c r="I41" s="45" t="str">
        <f aca="false">IF(AND(J41&lt;&gt;" ",J41&lt;&gt;0,H41&lt;&gt;" ",H41&lt;&gt;""),H41/J41," ")</f>
        <v> </v>
      </c>
      <c r="J41" s="47"/>
    </row>
    <row r="42" customFormat="false" ht="15.95" hidden="false" customHeight="true" outlineLevel="0" collapsed="false">
      <c r="A42" s="44" t="n">
        <v>43132</v>
      </c>
      <c r="B42" s="40" t="n">
        <v>7132</v>
      </c>
      <c r="C42" s="45" t="n">
        <f aca="false">IF(AND(J42&lt;&gt;" ",J42&lt;&gt;0,B42&lt;&gt;" ",B42&lt;&gt;""),B42/J42," ")</f>
        <v>0.950679818715009</v>
      </c>
      <c r="D42" s="46" t="n">
        <v>71</v>
      </c>
      <c r="E42" s="45" t="n">
        <f aca="false">IF(AND(J42&lt;&gt;" ",J42&lt;&gt;0,D42&lt;&gt;" ",D42&lt;&gt;""),D42/J42," ")</f>
        <v>0.00946414289522794</v>
      </c>
      <c r="F42" s="46" t="n">
        <v>80</v>
      </c>
      <c r="G42" s="45" t="n">
        <f aca="false">IF(AND(J42&lt;&gt;" ",J42&lt;&gt;0,F42&lt;&gt;" ",F42&lt;&gt;""),F42/J42," ")</f>
        <v>0.0106638229805385</v>
      </c>
      <c r="H42" s="40" t="n">
        <v>219</v>
      </c>
      <c r="I42" s="45" t="n">
        <f aca="false">IF(AND(J42&lt;&gt;" ",J42&lt;&gt;0,H42&lt;&gt;" ",H42&lt;&gt;""),H42/J42," ")</f>
        <v>0.0291922154092242</v>
      </c>
      <c r="J42" s="47" t="n">
        <v>7502</v>
      </c>
    </row>
    <row r="43" customFormat="false" ht="15.95" hidden="false" customHeight="true" outlineLevel="0" collapsed="false">
      <c r="A43" s="44" t="n">
        <v>43133</v>
      </c>
      <c r="B43" s="40"/>
      <c r="C43" s="45" t="str">
        <f aca="false">IF(AND(J43&lt;&gt;" ",J43&lt;&gt;0,B43&lt;&gt;" ",B43&lt;&gt;""),B43/J43," ")</f>
        <v> </v>
      </c>
      <c r="D43" s="46"/>
      <c r="E43" s="45" t="str">
        <f aca="false">IF(AND(J43&lt;&gt;" ",J43&lt;&gt;0,D43&lt;&gt;" ",D43&lt;&gt;""),D43/J43," ")</f>
        <v> </v>
      </c>
      <c r="F43" s="46"/>
      <c r="G43" s="45" t="str">
        <f aca="false">IF(AND(J43&lt;&gt;" ",J43&lt;&gt;0,F43&lt;&gt;" ",F43&lt;&gt;""),F43/J43," ")</f>
        <v> </v>
      </c>
      <c r="H43" s="40"/>
      <c r="I43" s="45" t="str">
        <f aca="false">IF(AND(J43&lt;&gt;" ",J43&lt;&gt;0,H43&lt;&gt;" ",H43&lt;&gt;""),H43/J43," ")</f>
        <v> </v>
      </c>
      <c r="J43" s="47"/>
    </row>
    <row r="44" customFormat="false" ht="15.95" hidden="false" customHeight="true" outlineLevel="0" collapsed="false">
      <c r="A44" s="44" t="n">
        <v>43134</v>
      </c>
      <c r="B44" s="40" t="n">
        <v>5711</v>
      </c>
      <c r="C44" s="45" t="n">
        <f aca="false">IF(AND(J44&lt;&gt;" ",J44&lt;&gt;0,B44&lt;&gt;" ",B44&lt;&gt;""),B44/J44," ")</f>
        <v>0.982622161046111</v>
      </c>
      <c r="D44" s="46" t="n">
        <v>33</v>
      </c>
      <c r="E44" s="45" t="n">
        <f aca="false">IF(AND(J44&lt;&gt;" ",J44&lt;&gt;0,D44&lt;&gt;" ",D44&lt;&gt;""),D44/J44," ")</f>
        <v>0.00567790777701308</v>
      </c>
      <c r="F44" s="46" t="n">
        <v>22</v>
      </c>
      <c r="G44" s="45" t="n">
        <f aca="false">IF(AND(J44&lt;&gt;" ",J44&lt;&gt;0,F44&lt;&gt;" ",F44&lt;&gt;""),F44/J44," ")</f>
        <v>0.00378527185134205</v>
      </c>
      <c r="H44" s="40" t="n">
        <v>46</v>
      </c>
      <c r="I44" s="45" t="n">
        <f aca="false">IF(AND(J44&lt;&gt;" ",J44&lt;&gt;0,H44&lt;&gt;" ",H44&lt;&gt;""),H44/J44," ")</f>
        <v>0.00791465932553338</v>
      </c>
      <c r="J44" s="47" t="n">
        <v>5812</v>
      </c>
    </row>
    <row r="45" customFormat="false" ht="15.95" hidden="false" customHeight="true" outlineLevel="0" collapsed="false">
      <c r="A45" s="44" t="n">
        <v>43135</v>
      </c>
      <c r="B45" s="40" t="n">
        <v>3701</v>
      </c>
      <c r="C45" s="45" t="n">
        <f aca="false">IF(AND(J45&lt;&gt;" ",J45&lt;&gt;0,B45&lt;&gt;" ",B45&lt;&gt;""),B45/J45," ")</f>
        <v>0.988514957264957</v>
      </c>
      <c r="D45" s="46" t="n">
        <v>22</v>
      </c>
      <c r="E45" s="45" t="n">
        <f aca="false">IF(AND(J45&lt;&gt;" ",J45&lt;&gt;0,D45&lt;&gt;" ",D45&lt;&gt;""),D45/J45," ")</f>
        <v>0.00587606837606838</v>
      </c>
      <c r="F45" s="46" t="n">
        <v>8</v>
      </c>
      <c r="G45" s="45" t="n">
        <f aca="false">IF(AND(J45&lt;&gt;" ",J45&lt;&gt;0,F45&lt;&gt;" ",F45&lt;&gt;""),F45/J45," ")</f>
        <v>0.00213675213675214</v>
      </c>
      <c r="H45" s="40" t="n">
        <v>13</v>
      </c>
      <c r="I45" s="45" t="n">
        <f aca="false">IF(AND(J45&lt;&gt;" ",J45&lt;&gt;0,H45&lt;&gt;" ",H45&lt;&gt;""),H45/J45," ")</f>
        <v>0.00347222222222222</v>
      </c>
      <c r="J45" s="47" t="n">
        <v>3744</v>
      </c>
    </row>
    <row r="46" customFormat="false" ht="15.95" hidden="false" customHeight="true" outlineLevel="0" collapsed="false">
      <c r="A46" s="44" t="n">
        <v>43136</v>
      </c>
      <c r="B46" s="40" t="n">
        <v>6705</v>
      </c>
      <c r="C46" s="45" t="n">
        <f aca="false">IF(AND(J46&lt;&gt;" ",J46&lt;&gt;0,B46&lt;&gt;" ",B46&lt;&gt;""),B46/J46," ")</f>
        <v>0.945164928108261</v>
      </c>
      <c r="D46" s="46" t="n">
        <v>87</v>
      </c>
      <c r="E46" s="45" t="n">
        <f aca="false">IF(AND(J46&lt;&gt;" ",J46&lt;&gt;0,D46&lt;&gt;" ",D46&lt;&gt;""),D46/J46," ")</f>
        <v>0.0122638849732168</v>
      </c>
      <c r="F46" s="46" t="n">
        <v>77</v>
      </c>
      <c r="G46" s="45" t="n">
        <f aca="false">IF(AND(J46&lt;&gt;" ",J46&lt;&gt;0,F46&lt;&gt;" ",F46&lt;&gt;""),F46/J46," ")</f>
        <v>0.0108542430222723</v>
      </c>
      <c r="H46" s="40" t="n">
        <v>225</v>
      </c>
      <c r="I46" s="45" t="n">
        <f aca="false">IF(AND(J46&lt;&gt;" ",J46&lt;&gt;0,H46&lt;&gt;" ",H46&lt;&gt;""),H46/J46," ")</f>
        <v>0.0317169438962504</v>
      </c>
      <c r="J46" s="47" t="n">
        <v>7094</v>
      </c>
    </row>
    <row r="47" customFormat="false" ht="15.95" hidden="false" customHeight="true" outlineLevel="0" collapsed="false">
      <c r="A47" s="44" t="n">
        <v>43137</v>
      </c>
      <c r="B47" s="40" t="n">
        <v>6993</v>
      </c>
      <c r="C47" s="45" t="n">
        <f aca="false">IF(AND(J47&lt;&gt;" ",J47&lt;&gt;0,B47&lt;&gt;" ",B47&lt;&gt;""),B47/J47," ")</f>
        <v>0.93991935483871</v>
      </c>
      <c r="D47" s="46" t="n">
        <v>83</v>
      </c>
      <c r="E47" s="45" t="n">
        <f aca="false">IF(AND(J47&lt;&gt;" ",J47&lt;&gt;0,D47&lt;&gt;" ",D47&lt;&gt;""),D47/J47," ")</f>
        <v>0.0111559139784946</v>
      </c>
      <c r="F47" s="46" t="n">
        <v>110</v>
      </c>
      <c r="G47" s="45" t="n">
        <f aca="false">IF(AND(J47&lt;&gt;" ",J47&lt;&gt;0,F47&lt;&gt;" ",F47&lt;&gt;""),F47/J47," ")</f>
        <v>0.0147849462365591</v>
      </c>
      <c r="H47" s="40" t="n">
        <v>232</v>
      </c>
      <c r="I47" s="45" t="n">
        <f aca="false">IF(AND(J47&lt;&gt;" ",J47&lt;&gt;0,H47&lt;&gt;" ",H47&lt;&gt;""),H47/J47," ")</f>
        <v>0.0311827956989247</v>
      </c>
      <c r="J47" s="47" t="n">
        <v>7440</v>
      </c>
    </row>
    <row r="48" customFormat="false" ht="15.95" hidden="false" customHeight="true" outlineLevel="0" collapsed="false">
      <c r="A48" s="44" t="n">
        <v>43138</v>
      </c>
      <c r="B48" s="40" t="n">
        <v>6976</v>
      </c>
      <c r="C48" s="45" t="n">
        <f aca="false">IF(AND(J48&lt;&gt;" ",J48&lt;&gt;0,B48&lt;&gt;" ",B48&lt;&gt;""),B48/J48," ")</f>
        <v>0.936878861133495</v>
      </c>
      <c r="D48" s="46" t="n">
        <v>99</v>
      </c>
      <c r="E48" s="45" t="n">
        <f aca="false">IF(AND(J48&lt;&gt;" ",J48&lt;&gt;0,D48&lt;&gt;" ",D48&lt;&gt;""),D48/J48," ")</f>
        <v>0.0132957292506044</v>
      </c>
      <c r="F48" s="46" t="n">
        <v>100</v>
      </c>
      <c r="G48" s="45" t="n">
        <f aca="false">IF(AND(J48&lt;&gt;" ",J48&lt;&gt;0,F48&lt;&gt;" ",F48&lt;&gt;""),F48/J48," ")</f>
        <v>0.013430029546065</v>
      </c>
      <c r="H48" s="40" t="n">
        <v>271</v>
      </c>
      <c r="I48" s="45" t="n">
        <f aca="false">IF(AND(J48&lt;&gt;" ",J48&lt;&gt;0,H48&lt;&gt;" ",H48&lt;&gt;""),H48/J48," ")</f>
        <v>0.0363953800698362</v>
      </c>
      <c r="J48" s="47" t="n">
        <v>7446</v>
      </c>
    </row>
    <row r="49" customFormat="false" ht="15.95" hidden="false" customHeight="true" outlineLevel="0" collapsed="false">
      <c r="A49" s="44" t="n">
        <v>43139</v>
      </c>
      <c r="B49" s="40" t="n">
        <v>6835</v>
      </c>
      <c r="C49" s="45" t="n">
        <f aca="false">IF(AND(J49&lt;&gt;" ",J49&lt;&gt;0,B49&lt;&gt;" ",B49&lt;&gt;""),B49/J49," ")</f>
        <v>0.941330395262361</v>
      </c>
      <c r="D49" s="46" t="n">
        <v>73</v>
      </c>
      <c r="E49" s="45" t="n">
        <f aca="false">IF(AND(J49&lt;&gt;" ",J49&lt;&gt;0,D49&lt;&gt;" ",D49&lt;&gt;""),D49/J49," ")</f>
        <v>0.0100537116099711</v>
      </c>
      <c r="F49" s="46" t="n">
        <v>109</v>
      </c>
      <c r="G49" s="45" t="n">
        <f aca="false">IF(AND(J49&lt;&gt;" ",J49&lt;&gt;0,F49&lt;&gt;" ",F49&lt;&gt;""),F49/J49," ")</f>
        <v>0.0150117063765322</v>
      </c>
      <c r="H49" s="40" t="n">
        <v>244</v>
      </c>
      <c r="I49" s="45" t="n">
        <f aca="false">IF(AND(J49&lt;&gt;" ",J49&lt;&gt;0,H49&lt;&gt;" ",H49&lt;&gt;""),H49/J49," ")</f>
        <v>0.0336041867511362</v>
      </c>
      <c r="J49" s="47" t="n">
        <v>7261</v>
      </c>
    </row>
    <row r="50" customFormat="false" ht="15.95" hidden="false" customHeight="true" outlineLevel="0" collapsed="false">
      <c r="A50" s="44" t="n">
        <v>43140</v>
      </c>
      <c r="B50" s="40" t="n">
        <v>7498</v>
      </c>
      <c r="C50" s="45" t="n">
        <f aca="false">IF(AND(J50&lt;&gt;" ",J50&lt;&gt;0,B50&lt;&gt;" ",B50&lt;&gt;""),B50/J50," ")</f>
        <v>0.948513598987982</v>
      </c>
      <c r="D50" s="46" t="n">
        <v>92</v>
      </c>
      <c r="E50" s="45" t="n">
        <f aca="false">IF(AND(J50&lt;&gt;" ",J50&lt;&gt;0,D50&lt;&gt;" ",D50&lt;&gt;""),D50/J50," ")</f>
        <v>0.0116382036685642</v>
      </c>
      <c r="F50" s="46" t="n">
        <v>96</v>
      </c>
      <c r="G50" s="45" t="n">
        <f aca="false">IF(AND(J50&lt;&gt;" ",J50&lt;&gt;0,F50&lt;&gt;" ",F50&lt;&gt;""),F50/J50," ")</f>
        <v>0.0121442125237192</v>
      </c>
      <c r="H50" s="40" t="n">
        <v>219</v>
      </c>
      <c r="I50" s="45" t="n">
        <f aca="false">IF(AND(J50&lt;&gt;" ",J50&lt;&gt;0,H50&lt;&gt;" ",H50&lt;&gt;""),H50/J50," ")</f>
        <v>0.0277039848197343</v>
      </c>
      <c r="J50" s="47" t="n">
        <v>7905</v>
      </c>
    </row>
    <row r="51" customFormat="false" ht="15.95" hidden="false" customHeight="true" outlineLevel="0" collapsed="false">
      <c r="A51" s="44" t="n">
        <v>43141</v>
      </c>
      <c r="B51" s="40" t="n">
        <v>5907</v>
      </c>
      <c r="C51" s="45" t="n">
        <f aca="false">IF(AND(J51&lt;&gt;" ",J51&lt;&gt;0,B51&lt;&gt;" ",B51&lt;&gt;""),B51/J51," ")</f>
        <v>0.975235264982665</v>
      </c>
      <c r="D51" s="46" t="n">
        <v>47</v>
      </c>
      <c r="E51" s="45" t="n">
        <f aca="false">IF(AND(J51&lt;&gt;" ",J51&lt;&gt;0,D51&lt;&gt;" ",D51&lt;&gt;""),D51/J51," ")</f>
        <v>0.0077596169720984</v>
      </c>
      <c r="F51" s="46" t="n">
        <v>50</v>
      </c>
      <c r="G51" s="45" t="n">
        <f aca="false">IF(AND(J51&lt;&gt;" ",J51&lt;&gt;0,F51&lt;&gt;" ",F51&lt;&gt;""),F51/J51," ")</f>
        <v>0.00825491167244511</v>
      </c>
      <c r="H51" s="40" t="n">
        <v>53</v>
      </c>
      <c r="I51" s="45" t="n">
        <f aca="false">IF(AND(J51&lt;&gt;" ",J51&lt;&gt;0,H51&lt;&gt;" ",H51&lt;&gt;""),H51/J51," ")</f>
        <v>0.00875020637279181</v>
      </c>
      <c r="J51" s="47" t="n">
        <v>6057</v>
      </c>
    </row>
    <row r="52" customFormat="false" ht="15.95" hidden="false" customHeight="true" outlineLevel="0" collapsed="false">
      <c r="A52" s="44" t="n">
        <v>43142</v>
      </c>
      <c r="B52" s="40" t="n">
        <v>3559</v>
      </c>
      <c r="C52" s="45" t="n">
        <f aca="false">IF(AND(J52&lt;&gt;" ",J52&lt;&gt;0,B52&lt;&gt;" ",B52&lt;&gt;""),B52/J52," ")</f>
        <v>0.983420834484664</v>
      </c>
      <c r="D52" s="46" t="n">
        <v>26</v>
      </c>
      <c r="E52" s="45" t="n">
        <f aca="false">IF(AND(J52&lt;&gt;" ",J52&lt;&gt;0,D52&lt;&gt;" ",D52&lt;&gt;""),D52/J52," ")</f>
        <v>0.00718430505664548</v>
      </c>
      <c r="F52" s="46" t="n">
        <v>15</v>
      </c>
      <c r="G52" s="45" t="n">
        <f aca="false">IF(AND(J52&lt;&gt;" ",J52&lt;&gt;0,F52&lt;&gt;" ",F52&lt;&gt;""),F52/J52," ")</f>
        <v>0.00414479137883393</v>
      </c>
      <c r="H52" s="40" t="n">
        <v>19</v>
      </c>
      <c r="I52" s="45" t="n">
        <f aca="false">IF(AND(J52&lt;&gt;" ",J52&lt;&gt;0,H52&lt;&gt;" ",H52&lt;&gt;""),H52/J52," ")</f>
        <v>0.00525006907985631</v>
      </c>
      <c r="J52" s="47" t="n">
        <v>3619</v>
      </c>
    </row>
    <row r="53" customFormat="false" ht="15.95" hidden="false" customHeight="true" outlineLevel="0" collapsed="false">
      <c r="A53" s="44" t="n">
        <v>43143</v>
      </c>
      <c r="B53" s="40" t="n">
        <v>6759</v>
      </c>
      <c r="C53" s="45" t="n">
        <f aca="false">IF(AND(J53&lt;&gt;" ",J53&lt;&gt;0,B53&lt;&gt;" ",B53&lt;&gt;""),B53/J53," ")</f>
        <v>0.943335659455687</v>
      </c>
      <c r="D53" s="46" t="n">
        <v>86</v>
      </c>
      <c r="E53" s="45" t="n">
        <f aca="false">IF(AND(J53&lt;&gt;" ",J53&lt;&gt;0,D53&lt;&gt;" ",D53&lt;&gt;""),D53/J53," ")</f>
        <v>0.0120027913468248</v>
      </c>
      <c r="F53" s="46" t="n">
        <v>97</v>
      </c>
      <c r="G53" s="45" t="n">
        <f aca="false">IF(AND(J53&lt;&gt;" ",J53&lt;&gt;0,F53&lt;&gt;" ",F53&lt;&gt;""),F53/J53," ")</f>
        <v>0.0135380321004885</v>
      </c>
      <c r="H53" s="40" t="n">
        <v>223</v>
      </c>
      <c r="I53" s="45" t="n">
        <f aca="false">IF(AND(J53&lt;&gt;" ",J53&lt;&gt;0,H53&lt;&gt;" ",H53&lt;&gt;""),H53/J53," ")</f>
        <v>0.0311235170969993</v>
      </c>
      <c r="J53" s="47" t="n">
        <v>7165</v>
      </c>
    </row>
    <row r="54" customFormat="false" ht="15.95" hidden="false" customHeight="true" outlineLevel="0" collapsed="false">
      <c r="A54" s="44" t="n">
        <v>43144</v>
      </c>
      <c r="B54" s="40" t="n">
        <v>6861</v>
      </c>
      <c r="C54" s="45" t="n">
        <f aca="false">IF(AND(J54&lt;&gt;" ",J54&lt;&gt;0,B54&lt;&gt;" ",B54&lt;&gt;""),B54/J54," ")</f>
        <v>0.940120580981091</v>
      </c>
      <c r="D54" s="46" t="n">
        <v>100</v>
      </c>
      <c r="E54" s="45" t="n">
        <f aca="false">IF(AND(J54&lt;&gt;" ",J54&lt;&gt;0,D54&lt;&gt;" ",D54&lt;&gt;""),D54/J54," ")</f>
        <v>0.0137023842148534</v>
      </c>
      <c r="F54" s="46" t="n">
        <v>107</v>
      </c>
      <c r="G54" s="45" t="n">
        <f aca="false">IF(AND(J54&lt;&gt;" ",J54&lt;&gt;0,F54&lt;&gt;" ",F54&lt;&gt;""),F54/J54," ")</f>
        <v>0.0146615511098931</v>
      </c>
      <c r="H54" s="40" t="n">
        <v>230</v>
      </c>
      <c r="I54" s="45" t="n">
        <f aca="false">IF(AND(J54&lt;&gt;" ",J54&lt;&gt;0,H54&lt;&gt;" ",H54&lt;&gt;""),H54/J54," ")</f>
        <v>0.0315154836941628</v>
      </c>
      <c r="J54" s="47" t="n">
        <v>7298</v>
      </c>
    </row>
    <row r="55" customFormat="false" ht="15.95" hidden="false" customHeight="true" outlineLevel="0" collapsed="false">
      <c r="A55" s="44" t="n">
        <v>43145</v>
      </c>
      <c r="B55" s="40" t="n">
        <v>7041</v>
      </c>
      <c r="C55" s="45" t="n">
        <f aca="false">IF(AND(J55&lt;&gt;" ",J55&lt;&gt;0,B55&lt;&gt;" ",B55&lt;&gt;""),B55/J55," ")</f>
        <v>0.947517157852241</v>
      </c>
      <c r="D55" s="46" t="n">
        <v>66</v>
      </c>
      <c r="E55" s="45" t="n">
        <f aca="false">IF(AND(J55&lt;&gt;" ",J55&lt;&gt;0,D55&lt;&gt;" ",D55&lt;&gt;""),D55/J55," ")</f>
        <v>0.00888171174808236</v>
      </c>
      <c r="F55" s="46" t="n">
        <v>87</v>
      </c>
      <c r="G55" s="45" t="n">
        <f aca="false">IF(AND(J55&lt;&gt;" ",J55&lt;&gt;0,F55&lt;&gt;" ",F55&lt;&gt;""),F55/J55," ")</f>
        <v>0.011707710940654</v>
      </c>
      <c r="H55" s="40" t="n">
        <v>237</v>
      </c>
      <c r="I55" s="45" t="n">
        <f aca="false">IF(AND(J55&lt;&gt;" ",J55&lt;&gt;0,H55&lt;&gt;" ",H55&lt;&gt;""),H55/J55," ")</f>
        <v>0.031893419459023</v>
      </c>
      <c r="J55" s="47" t="n">
        <v>7431</v>
      </c>
    </row>
    <row r="56" customFormat="false" ht="15.95" hidden="false" customHeight="true" outlineLevel="0" collapsed="false">
      <c r="A56" s="44" t="n">
        <v>43146</v>
      </c>
      <c r="B56" s="40" t="n">
        <v>7346</v>
      </c>
      <c r="C56" s="45" t="n">
        <f aca="false">IF(AND(J56&lt;&gt;" ",J56&lt;&gt;0,B56&lt;&gt;" ",B56&lt;&gt;""),B56/J56," ")</f>
        <v>0.949831911042152</v>
      </c>
      <c r="D56" s="46" t="n">
        <v>74</v>
      </c>
      <c r="E56" s="45" t="n">
        <f aca="false">IF(AND(J56&lt;&gt;" ",J56&lt;&gt;0,D56&lt;&gt;" ",D56&lt;&gt;""),D56/J56," ")</f>
        <v>0.0095681406775278</v>
      </c>
      <c r="F56" s="46" t="n">
        <v>104</v>
      </c>
      <c r="G56" s="45" t="n">
        <f aca="false">IF(AND(J56&lt;&gt;" ",J56&lt;&gt;0,F56&lt;&gt;" ",F56&lt;&gt;""),F56/J56," ")</f>
        <v>0.0134471166278769</v>
      </c>
      <c r="H56" s="40" t="n">
        <v>210</v>
      </c>
      <c r="I56" s="45" t="n">
        <f aca="false">IF(AND(J56&lt;&gt;" ",J56&lt;&gt;0,H56&lt;&gt;" ",H56&lt;&gt;""),H56/J56," ")</f>
        <v>0.0271528316524438</v>
      </c>
      <c r="J56" s="47" t="n">
        <v>7734</v>
      </c>
    </row>
    <row r="57" customFormat="false" ht="15.95" hidden="false" customHeight="true" outlineLevel="0" collapsed="false">
      <c r="A57" s="44" t="n">
        <v>43147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148</v>
      </c>
      <c r="B58" s="40" t="n">
        <v>5767</v>
      </c>
      <c r="C58" s="45" t="n">
        <f aca="false">IF(AND(J58&lt;&gt;" ",J58&lt;&gt;0,B58&lt;&gt;" ",B58&lt;&gt;""),B58/J58," ")</f>
        <v>0.964542565646429</v>
      </c>
      <c r="D58" s="46" t="n">
        <v>37</v>
      </c>
      <c r="E58" s="45" t="n">
        <f aca="false">IF(AND(J58&lt;&gt;" ",J58&lt;&gt;0,D58&lt;&gt;" ",D58&lt;&gt;""),D58/J58," ")</f>
        <v>0.00618832580699114</v>
      </c>
      <c r="F58" s="46" t="n">
        <v>32</v>
      </c>
      <c r="G58" s="45" t="n">
        <f aca="false">IF(AND(J58&lt;&gt;" ",J58&lt;&gt;0,F58&lt;&gt;" ",F58&lt;&gt;""),F58/J58," ")</f>
        <v>0.00535206556280314</v>
      </c>
      <c r="H58" s="40" t="n">
        <v>56</v>
      </c>
      <c r="I58" s="45" t="n">
        <f aca="false">IF(AND(J58&lt;&gt;" ",J58&lt;&gt;0,H58&lt;&gt;" ",H58&lt;&gt;""),H58/J58," ")</f>
        <v>0.0093661147349055</v>
      </c>
      <c r="J58" s="47" t="n">
        <v>5979</v>
      </c>
    </row>
    <row r="59" customFormat="false" ht="15.95" hidden="false" customHeight="true" outlineLevel="0" collapsed="false">
      <c r="A59" s="44" t="n">
        <v>43149</v>
      </c>
      <c r="B59" s="40" t="n">
        <v>3811</v>
      </c>
      <c r="C59" s="45" t="n">
        <f aca="false">IF(AND(J59&lt;&gt;" ",J59&lt;&gt;0,B59&lt;&gt;" ",B59&lt;&gt;""),B59/J59," ")</f>
        <v>0.989356178608515</v>
      </c>
      <c r="D59" s="46" t="n">
        <v>16</v>
      </c>
      <c r="E59" s="45" t="n">
        <f aca="false">IF(AND(J59&lt;&gt;" ",J59&lt;&gt;0,D59&lt;&gt;" ",D59&lt;&gt;""),D59/J59," ")</f>
        <v>0.00415368639667705</v>
      </c>
      <c r="F59" s="46" t="n">
        <v>10</v>
      </c>
      <c r="G59" s="45" t="n">
        <f aca="false">IF(AND(J59&lt;&gt;" ",J59&lt;&gt;0,F59&lt;&gt;" ",F59&lt;&gt;""),F59/J59," ")</f>
        <v>0.00259605399792316</v>
      </c>
      <c r="H59" s="40" t="n">
        <v>15</v>
      </c>
      <c r="I59" s="45" t="n">
        <f aca="false">IF(AND(J59&lt;&gt;" ",J59&lt;&gt;0,H59&lt;&gt;" ",H59&lt;&gt;""),H59/J59," ")</f>
        <v>0.00389408099688474</v>
      </c>
      <c r="J59" s="47" t="n">
        <v>3852</v>
      </c>
    </row>
    <row r="60" customFormat="false" ht="15.95" hidden="false" customHeight="true" outlineLevel="0" collapsed="false">
      <c r="A60" s="44" t="n">
        <v>43150</v>
      </c>
      <c r="B60" s="40" t="n">
        <v>6196</v>
      </c>
      <c r="C60" s="45" t="n">
        <f aca="false">IF(AND(J60&lt;&gt;" ",J60&lt;&gt;0,B60&lt;&gt;" ",B60&lt;&gt;""),B60/J60," ")</f>
        <v>0.948270584634221</v>
      </c>
      <c r="D60" s="46" t="n">
        <v>80</v>
      </c>
      <c r="E60" s="45" t="n">
        <f aca="false">IF(AND(J60&lt;&gt;" ",J60&lt;&gt;0,D60&lt;&gt;" ",D60&lt;&gt;""),D60/J60," ")</f>
        <v>0.012243648607285</v>
      </c>
      <c r="F60" s="46" t="n">
        <v>79</v>
      </c>
      <c r="G60" s="45" t="n">
        <f aca="false">IF(AND(J60&lt;&gt;" ",J60&lt;&gt;0,F60&lt;&gt;" ",F60&lt;&gt;""),F60/J60," ")</f>
        <v>0.0120906029996939</v>
      </c>
      <c r="H60" s="40" t="n">
        <v>179</v>
      </c>
      <c r="I60" s="45" t="n">
        <f aca="false">IF(AND(J60&lt;&gt;" ",J60&lt;&gt;0,H60&lt;&gt;" ",H60&lt;&gt;""),H60/J60," ")</f>
        <v>0.0273951637588001</v>
      </c>
      <c r="J60" s="47" t="n">
        <v>6534</v>
      </c>
    </row>
    <row r="61" customFormat="false" ht="15.95" hidden="false" customHeight="true" outlineLevel="0" collapsed="false">
      <c r="A61" s="44" t="n">
        <v>43151</v>
      </c>
      <c r="B61" s="40" t="n">
        <v>6630</v>
      </c>
      <c r="C61" s="45" t="n">
        <f aca="false">IF(AND(J61&lt;&gt;" ",J61&lt;&gt;0,B61&lt;&gt;" ",B61&lt;&gt;""),B61/J61," ")</f>
        <v>0.952175786299009</v>
      </c>
      <c r="D61" s="46" t="n">
        <v>77</v>
      </c>
      <c r="E61" s="45" t="n">
        <f aca="false">IF(AND(J61&lt;&gt;" ",J61&lt;&gt;0,D61&lt;&gt;" ",D61&lt;&gt;""),D61/J61," ")</f>
        <v>0.0110584518167457</v>
      </c>
      <c r="F61" s="46" t="n">
        <v>73</v>
      </c>
      <c r="G61" s="45" t="n">
        <f aca="false">IF(AND(J61&lt;&gt;" ",J61&lt;&gt;0,F61&lt;&gt;" ",F61&lt;&gt;""),F61/J61," ")</f>
        <v>0.0104839867873043</v>
      </c>
      <c r="H61" s="40" t="n">
        <v>183</v>
      </c>
      <c r="I61" s="45" t="n">
        <f aca="false">IF(AND(J61&lt;&gt;" ",J61&lt;&gt;0,H61&lt;&gt;" ",H61&lt;&gt;""),H61/J61," ")</f>
        <v>0.026281775096941</v>
      </c>
      <c r="J61" s="47" t="n">
        <v>6963</v>
      </c>
    </row>
    <row r="62" customFormat="false" ht="15.95" hidden="false" customHeight="true" outlineLevel="0" collapsed="false">
      <c r="A62" s="44" t="n">
        <v>43152</v>
      </c>
      <c r="B62" s="40" t="n">
        <v>6466</v>
      </c>
      <c r="C62" s="45" t="n">
        <f aca="false">IF(AND(J62&lt;&gt;" ",J62&lt;&gt;0,B62&lt;&gt;" ",B62&lt;&gt;""),B62/J62," ")</f>
        <v>0.947676974937711</v>
      </c>
      <c r="D62" s="46" t="n">
        <v>83</v>
      </c>
      <c r="E62" s="45" t="n">
        <f aca="false">IF(AND(J62&lt;&gt;" ",J62&lt;&gt;0,D62&lt;&gt;" ",D62&lt;&gt;""),D62/J62," ")</f>
        <v>0.0121647369192437</v>
      </c>
      <c r="F62" s="46" t="n">
        <v>76</v>
      </c>
      <c r="G62" s="45" t="n">
        <f aca="false">IF(AND(J62&lt;&gt;" ",J62&lt;&gt;0,F62&lt;&gt;" ",F62&lt;&gt;""),F62/J62," ")</f>
        <v>0.0111387952513557</v>
      </c>
      <c r="H62" s="40" t="n">
        <v>198</v>
      </c>
      <c r="I62" s="45" t="n">
        <f aca="false">IF(AND(J62&lt;&gt;" ",J62&lt;&gt;0,H62&lt;&gt;" ",H62&lt;&gt;""),H62/J62," ")</f>
        <v>0.0290194928916899</v>
      </c>
      <c r="J62" s="47" t="n">
        <v>6823</v>
      </c>
    </row>
    <row r="63" customFormat="false" ht="15.95" hidden="false" customHeight="true" outlineLevel="0" collapsed="false">
      <c r="A63" s="44" t="n">
        <v>43153</v>
      </c>
      <c r="B63" s="40" t="n">
        <v>6864</v>
      </c>
      <c r="C63" s="45" t="n">
        <f aca="false">IF(AND(J63&lt;&gt;" ",J63&lt;&gt;0,B63&lt;&gt;" ",B63&lt;&gt;""),B63/J63," ")</f>
        <v>0.944933920704846</v>
      </c>
      <c r="D63" s="46" t="n">
        <v>81</v>
      </c>
      <c r="E63" s="45" t="n">
        <f aca="false">IF(AND(J63&lt;&gt;" ",J63&lt;&gt;0,D63&lt;&gt;" ",D63&lt;&gt;""),D63/J63," ")</f>
        <v>0.0111508810572687</v>
      </c>
      <c r="F63" s="46" t="n">
        <v>112</v>
      </c>
      <c r="G63" s="45" t="n">
        <f aca="false">IF(AND(J63&lt;&gt;" ",J63&lt;&gt;0,F63&lt;&gt;" ",F63&lt;&gt;""),F63/J63," ")</f>
        <v>0.0154185022026432</v>
      </c>
      <c r="H63" s="40" t="n">
        <v>207</v>
      </c>
      <c r="I63" s="45" t="n">
        <f aca="false">IF(AND(J63&lt;&gt;" ",J63&lt;&gt;0,H63&lt;&gt;" ",H63&lt;&gt;""),H63/J63," ")</f>
        <v>0.0284966960352423</v>
      </c>
      <c r="J63" s="47" t="n">
        <v>7264</v>
      </c>
    </row>
    <row r="64" customFormat="false" ht="15.95" hidden="false" customHeight="true" outlineLevel="0" collapsed="false">
      <c r="A64" s="44" t="n">
        <v>43154</v>
      </c>
      <c r="B64" s="40" t="n">
        <v>6727</v>
      </c>
      <c r="C64" s="45" t="n">
        <f aca="false">IF(AND(J64&lt;&gt;" ",J64&lt;&gt;0,B64&lt;&gt;" ",B64&lt;&gt;""),B64/J64," ")</f>
        <v>0.944272880404267</v>
      </c>
      <c r="D64" s="46" t="n">
        <v>99</v>
      </c>
      <c r="E64" s="45" t="n">
        <f aca="false">IF(AND(J64&lt;&gt;" ",J64&lt;&gt;0,D64&lt;&gt;" ",D64&lt;&gt;""),D64/J64," ")</f>
        <v>0.0138966872543515</v>
      </c>
      <c r="F64" s="46" t="n">
        <v>99</v>
      </c>
      <c r="G64" s="45" t="n">
        <f aca="false">IF(AND(J64&lt;&gt;" ",J64&lt;&gt;0,F64&lt;&gt;" ",F64&lt;&gt;""),F64/J64," ")</f>
        <v>0.0138966872543515</v>
      </c>
      <c r="H64" s="40" t="n">
        <v>199</v>
      </c>
      <c r="I64" s="45" t="n">
        <f aca="false">IF(AND(J64&lt;&gt;" ",J64&lt;&gt;0,H64&lt;&gt;" ",H64&lt;&gt;""),H64/J64," ")</f>
        <v>0.0279337450870298</v>
      </c>
      <c r="J64" s="47" t="n">
        <v>7124</v>
      </c>
    </row>
    <row r="65" customFormat="false" ht="15.95" hidden="false" customHeight="true" outlineLevel="0" collapsed="false">
      <c r="A65" s="44" t="n">
        <v>43155</v>
      </c>
      <c r="B65" s="40" t="n">
        <v>5496</v>
      </c>
      <c r="C65" s="45" t="n">
        <f aca="false">IF(AND(J65&lt;&gt;" ",J65&lt;&gt;0,B65&lt;&gt;" ",B65&lt;&gt;""),B65/J65," ")</f>
        <v>0.970510330213668</v>
      </c>
      <c r="D65" s="46" t="n">
        <v>61</v>
      </c>
      <c r="E65" s="45" t="n">
        <f aca="false">IF(AND(J65&lt;&gt;" ",J65&lt;&gt;0,D65&lt;&gt;" ",D65&lt;&gt;""),D65/J65," ")</f>
        <v>0.0107716757902172</v>
      </c>
      <c r="F65" s="46" t="n">
        <v>48</v>
      </c>
      <c r="G65" s="45" t="n">
        <f aca="false">IF(AND(J65&lt;&gt;" ",J65&lt;&gt;0,F65&lt;&gt;" ",F65&lt;&gt;""),F65/J65," ")</f>
        <v>0.0084760727529578</v>
      </c>
      <c r="H65" s="40" t="n">
        <v>58</v>
      </c>
      <c r="I65" s="45" t="n">
        <f aca="false">IF(AND(J65&lt;&gt;" ",J65&lt;&gt;0,H65&lt;&gt;" ",H65&lt;&gt;""),H65/J65," ")</f>
        <v>0.0102419212431573</v>
      </c>
      <c r="J65" s="47" t="n">
        <v>5663</v>
      </c>
    </row>
    <row r="66" customFormat="false" ht="15.95" hidden="false" customHeight="true" outlineLevel="0" collapsed="false">
      <c r="A66" s="44" t="n">
        <v>43156</v>
      </c>
      <c r="B66" s="40" t="n">
        <v>3991</v>
      </c>
      <c r="C66" s="45" t="n">
        <f aca="false">IF(AND(J66&lt;&gt;" ",J66&lt;&gt;0,B66&lt;&gt;" ",B66&lt;&gt;""),B66/J66," ")</f>
        <v>0.987382483918852</v>
      </c>
      <c r="D66" s="46" t="n">
        <v>19</v>
      </c>
      <c r="E66" s="45" t="n">
        <f aca="false">IF(AND(J66&lt;&gt;" ",J66&lt;&gt;0,D66&lt;&gt;" ",D66&lt;&gt;""),D66/J66," ")</f>
        <v>0.00470064324591786</v>
      </c>
      <c r="F66" s="46" t="n">
        <v>10</v>
      </c>
      <c r="G66" s="45" t="n">
        <f aca="false">IF(AND(J66&lt;&gt;" ",J66&lt;&gt;0,F66&lt;&gt;" ",F66&lt;&gt;""),F66/J66," ")</f>
        <v>0.0024740227610094</v>
      </c>
      <c r="H66" s="40" t="n">
        <v>22</v>
      </c>
      <c r="I66" s="45" t="n">
        <f aca="false">IF(AND(J66&lt;&gt;" ",J66&lt;&gt;0,H66&lt;&gt;" ",H66&lt;&gt;""),H66/J66," ")</f>
        <v>0.00544285007422068</v>
      </c>
      <c r="J66" s="47" t="n">
        <v>4042</v>
      </c>
    </row>
    <row r="67" customFormat="false" ht="15.95" hidden="false" customHeight="true" outlineLevel="0" collapsed="false">
      <c r="A67" s="44" t="n">
        <v>43157</v>
      </c>
      <c r="B67" s="40" t="n">
        <v>6181</v>
      </c>
      <c r="C67" s="45" t="n">
        <f aca="false">IF(AND(J67&lt;&gt;" ",J67&lt;&gt;0,B67&lt;&gt;" ",B67&lt;&gt;""),B67/J67," ")</f>
        <v>0.938505921651989</v>
      </c>
      <c r="D67" s="46" t="n">
        <v>82</v>
      </c>
      <c r="E67" s="45" t="n">
        <f aca="false">IF(AND(J67&lt;&gt;" ",J67&lt;&gt;0,D67&lt;&gt;" ",D67&lt;&gt;""),D67/J67," ")</f>
        <v>0.0124506529000911</v>
      </c>
      <c r="F67" s="46" t="n">
        <v>94</v>
      </c>
      <c r="G67" s="45" t="n">
        <f aca="false">IF(AND(J67&lt;&gt;" ",J67&lt;&gt;0,F67&lt;&gt;" ",F67&lt;&gt;""),F67/J67," ")</f>
        <v>0.0142726996659581</v>
      </c>
      <c r="H67" s="40" t="n">
        <v>205</v>
      </c>
      <c r="I67" s="45" t="n">
        <f aca="false">IF(AND(J67&lt;&gt;" ",J67&lt;&gt;0,H67&lt;&gt;" ",H67&lt;&gt;""),H67/J67," ")</f>
        <v>0.0311266322502278</v>
      </c>
      <c r="J67" s="47" t="n">
        <v>6586</v>
      </c>
    </row>
    <row r="68" customFormat="false" ht="15.95" hidden="false" customHeight="true" outlineLevel="0" collapsed="false">
      <c r="A68" s="44" t="n">
        <v>43158</v>
      </c>
      <c r="B68" s="40" t="n">
        <v>6402</v>
      </c>
      <c r="C68" s="45" t="n">
        <f aca="false">IF(AND(J68&lt;&gt;" ",J68&lt;&gt;0,B68&lt;&gt;" ",B68&lt;&gt;""),B68/J68," ")</f>
        <v>0.940364277320799</v>
      </c>
      <c r="D68" s="46" t="n">
        <v>85</v>
      </c>
      <c r="E68" s="45" t="n">
        <f aca="false">IF(AND(J68&lt;&gt;" ",J68&lt;&gt;0,D68&lt;&gt;" ",D68&lt;&gt;""),D68/J68," ")</f>
        <v>0.0124853113983549</v>
      </c>
      <c r="F68" s="46" t="n">
        <v>106</v>
      </c>
      <c r="G68" s="45" t="n">
        <f aca="false">IF(AND(J68&lt;&gt;" ",J68&lt;&gt;0,F68&lt;&gt;" ",F68&lt;&gt;""),F68/J68," ")</f>
        <v>0.0155699177438308</v>
      </c>
      <c r="H68" s="40" t="n">
        <v>214</v>
      </c>
      <c r="I68" s="45" t="n">
        <f aca="false">IF(AND(J68&lt;&gt;" ",J68&lt;&gt;0,H68&lt;&gt;" ",H68&lt;&gt;""),H68/J68," ")</f>
        <v>0.031433607520564</v>
      </c>
      <c r="J68" s="47" t="n">
        <v>6808</v>
      </c>
    </row>
    <row r="69" customFormat="false" ht="15.95" hidden="false" customHeight="true" outlineLevel="0" collapsed="false">
      <c r="A69" s="44" t="n">
        <v>43159</v>
      </c>
      <c r="B69" s="40" t="n">
        <v>5980</v>
      </c>
      <c r="C69" s="45" t="n">
        <f aca="false">IF(AND(J69&lt;&gt;" ",J69&lt;&gt;0,B69&lt;&gt;" ",B69&lt;&gt;""),B69/J69," ")</f>
        <v>0.945006321112516</v>
      </c>
      <c r="D69" s="46" t="n">
        <v>61</v>
      </c>
      <c r="E69" s="45" t="n">
        <f aca="false">IF(AND(J69&lt;&gt;" ",J69&lt;&gt;0,D69&lt;&gt;" ",D69&lt;&gt;""),D69/J69," ")</f>
        <v>0.00963969658659924</v>
      </c>
      <c r="F69" s="46" t="n">
        <v>95</v>
      </c>
      <c r="G69" s="45" t="n">
        <f aca="false">IF(AND(J69&lt;&gt;" ",J69&lt;&gt;0,F69&lt;&gt;" ",F69&lt;&gt;""),F69/J69," ")</f>
        <v>0.0150126422250316</v>
      </c>
      <c r="H69" s="40" t="n">
        <v>192</v>
      </c>
      <c r="I69" s="45" t="n">
        <f aca="false">IF(AND(J69&lt;&gt;" ",J69&lt;&gt;0,H69&lt;&gt;" ",H69&lt;&gt;""),H69/J69," ")</f>
        <v>0.0303413400758534</v>
      </c>
      <c r="J69" s="47" t="n">
        <v>6328</v>
      </c>
    </row>
    <row r="70" customFormat="false" ht="15.95" hidden="false" customHeight="true" outlineLevel="0" collapsed="false">
      <c r="A70" s="44" t="n">
        <v>43160</v>
      </c>
      <c r="B70" s="40" t="n">
        <v>7010</v>
      </c>
      <c r="C70" s="45" t="n">
        <f aca="false">IF(AND(J70&lt;&gt;" ",J70&lt;&gt;0,B70&lt;&gt;" ",B70&lt;&gt;""),B70/J70," ")</f>
        <v>0.945126061750034</v>
      </c>
      <c r="D70" s="46" t="n">
        <v>89</v>
      </c>
      <c r="E70" s="45" t="n">
        <f aca="false">IF(AND(J70&lt;&gt;" ",J70&lt;&gt;0,D70&lt;&gt;" ",D70&lt;&gt;""),D70/J70," ")</f>
        <v>0.0119994606983956</v>
      </c>
      <c r="F70" s="46" t="n">
        <v>102</v>
      </c>
      <c r="G70" s="45" t="n">
        <f aca="false">IF(AND(J70&lt;&gt;" ",J70&lt;&gt;0,F70&lt;&gt;" ",F70&lt;&gt;""),F70/J70," ")</f>
        <v>0.013752190912768</v>
      </c>
      <c r="H70" s="40" t="n">
        <v>216</v>
      </c>
      <c r="I70" s="45" t="n">
        <f aca="false">IF(AND(J70&lt;&gt;" ",J70&lt;&gt;0,H70&lt;&gt;" ",H70&lt;&gt;""),H70/J70," ")</f>
        <v>0.0291222866388028</v>
      </c>
      <c r="J70" s="47" t="n">
        <v>7417</v>
      </c>
    </row>
    <row r="71" customFormat="false" ht="15.95" hidden="false" customHeight="true" outlineLevel="0" collapsed="false">
      <c r="A71" s="44" t="n">
        <v>43161</v>
      </c>
      <c r="B71" s="40" t="n">
        <v>7055</v>
      </c>
      <c r="C71" s="45" t="n">
        <f aca="false">IF(AND(J71&lt;&gt;" ",J71&lt;&gt;0,B71&lt;&gt;" ",B71&lt;&gt;""),B71/J71," ")</f>
        <v>0.948380158623471</v>
      </c>
      <c r="D71" s="46" t="n">
        <v>100</v>
      </c>
      <c r="E71" s="45" t="n">
        <f aca="false">IF(AND(J71&lt;&gt;" ",J71&lt;&gt;0,D71&lt;&gt;" ",D71&lt;&gt;""),D71/J71," ")</f>
        <v>0.0134426670251378</v>
      </c>
      <c r="F71" s="46" t="n">
        <v>95</v>
      </c>
      <c r="G71" s="45" t="n">
        <f aca="false">IF(AND(J71&lt;&gt;" ",J71&lt;&gt;0,F71&lt;&gt;" ",F71&lt;&gt;""),F71/J71," ")</f>
        <v>0.0127705336738809</v>
      </c>
      <c r="H71" s="40" t="n">
        <v>189</v>
      </c>
      <c r="I71" s="45" t="n">
        <f aca="false">IF(AND(J71&lt;&gt;" ",J71&lt;&gt;0,H71&lt;&gt;" ",H71&lt;&gt;""),H71/J71," ")</f>
        <v>0.0254066406775104</v>
      </c>
      <c r="J71" s="47" t="n">
        <v>7439</v>
      </c>
    </row>
    <row r="72" customFormat="false" ht="15.95" hidden="false" customHeight="true" outlineLevel="0" collapsed="false">
      <c r="A72" s="44" t="n">
        <v>43162</v>
      </c>
      <c r="B72" s="40" t="n">
        <v>6072</v>
      </c>
      <c r="C72" s="45" t="n">
        <f aca="false">IF(AND(J72&lt;&gt;" ",J72&lt;&gt;0,B72&lt;&gt;" ",B72&lt;&gt;""),B72/J72," ")</f>
        <v>0.973076923076923</v>
      </c>
      <c r="D72" s="46" t="n">
        <v>57</v>
      </c>
      <c r="E72" s="45" t="n">
        <f aca="false">IF(AND(J72&lt;&gt;" ",J72&lt;&gt;0,D72&lt;&gt;" ",D72&lt;&gt;""),D72/J72," ")</f>
        <v>0.00913461538461539</v>
      </c>
      <c r="F72" s="46" t="n">
        <v>47</v>
      </c>
      <c r="G72" s="45" t="n">
        <f aca="false">IF(AND(J72&lt;&gt;" ",J72&lt;&gt;0,F72&lt;&gt;" ",F72&lt;&gt;""),F72/J72," ")</f>
        <v>0.00753205128205128</v>
      </c>
      <c r="H72" s="40" t="n">
        <v>64</v>
      </c>
      <c r="I72" s="45" t="n">
        <f aca="false">IF(AND(J72&lt;&gt;" ",J72&lt;&gt;0,H72&lt;&gt;" ",H72&lt;&gt;""),H72/J72," ")</f>
        <v>0.0102564102564103</v>
      </c>
      <c r="J72" s="47" t="n">
        <v>6240</v>
      </c>
    </row>
    <row r="73" customFormat="false" ht="15.95" hidden="false" customHeight="true" outlineLevel="0" collapsed="false">
      <c r="A73" s="44" t="n">
        <v>43163</v>
      </c>
      <c r="B73" s="40" t="n">
        <v>4057</v>
      </c>
      <c r="C73" s="45" t="n">
        <f aca="false">IF(AND(J73&lt;&gt;" ",J73&lt;&gt;0,B73&lt;&gt;" ",B73&lt;&gt;""),B73/J73," ")</f>
        <v>0.987104622871046</v>
      </c>
      <c r="D73" s="46" t="n">
        <v>16</v>
      </c>
      <c r="E73" s="45" t="n">
        <f aca="false">IF(AND(J73&lt;&gt;" ",J73&lt;&gt;0,D73&lt;&gt;" ",D73&lt;&gt;""),D73/J73," ")</f>
        <v>0.00389294403892944</v>
      </c>
      <c r="F73" s="46" t="n">
        <v>16</v>
      </c>
      <c r="G73" s="45" t="n">
        <f aca="false">IF(AND(J73&lt;&gt;" ",J73&lt;&gt;0,F73&lt;&gt;" ",F73&lt;&gt;""),F73/J73," ")</f>
        <v>0.00389294403892944</v>
      </c>
      <c r="H73" s="40" t="n">
        <v>21</v>
      </c>
      <c r="I73" s="45" t="n">
        <f aca="false">IF(AND(J73&lt;&gt;" ",J73&lt;&gt;0,H73&lt;&gt;" ",H73&lt;&gt;""),H73/J73," ")</f>
        <v>0.00510948905109489</v>
      </c>
      <c r="J73" s="47" t="n">
        <v>4110</v>
      </c>
    </row>
    <row r="74" customFormat="false" ht="15.95" hidden="false" customHeight="true" outlineLevel="0" collapsed="false">
      <c r="A74" s="44" t="n">
        <v>43164</v>
      </c>
      <c r="B74" s="40" t="n">
        <v>6843</v>
      </c>
      <c r="C74" s="45" t="n">
        <f aca="false">IF(AND(J74&lt;&gt;" ",J74&lt;&gt;0,B74&lt;&gt;" ",B74&lt;&gt;""),B74/J74," ")</f>
        <v>0.934836065573771</v>
      </c>
      <c r="D74" s="46" t="n">
        <v>110</v>
      </c>
      <c r="E74" s="45" t="n">
        <f aca="false">IF(AND(J74&lt;&gt;" ",J74&lt;&gt;0,D74&lt;&gt;" ",D74&lt;&gt;""),D74/J74," ")</f>
        <v>0.0150273224043716</v>
      </c>
      <c r="F74" s="46" t="n">
        <v>111</v>
      </c>
      <c r="G74" s="45" t="n">
        <f aca="false">IF(AND(J74&lt;&gt;" ",J74&lt;&gt;0,F74&lt;&gt;" ",F74&lt;&gt;""),F74/J74," ")</f>
        <v>0.0151639344262295</v>
      </c>
      <c r="H74" s="40" t="n">
        <v>256</v>
      </c>
      <c r="I74" s="45" t="n">
        <f aca="false">IF(AND(J74&lt;&gt;" ",J74&lt;&gt;0,H74&lt;&gt;" ",H74&lt;&gt;""),H74/J74," ")</f>
        <v>0.0349726775956284</v>
      </c>
      <c r="J74" s="47" t="n">
        <v>7320</v>
      </c>
    </row>
    <row r="75" customFormat="false" ht="15.95" hidden="false" customHeight="true" outlineLevel="0" collapsed="false">
      <c r="A75" s="44" t="n">
        <v>43165</v>
      </c>
      <c r="B75" s="40" t="n">
        <v>7267</v>
      </c>
      <c r="C75" s="45" t="n">
        <f aca="false">IF(AND(J75&lt;&gt;" ",J75&lt;&gt;0,B75&lt;&gt;" ",B75&lt;&gt;""),B75/J75," ")</f>
        <v>0.933461785484907</v>
      </c>
      <c r="D75" s="46" t="n">
        <v>128</v>
      </c>
      <c r="E75" s="45" t="n">
        <f aca="false">IF(AND(J75&lt;&gt;" ",J75&lt;&gt;0,D75&lt;&gt;" ",D75&lt;&gt;""),D75/J75," ")</f>
        <v>0.016441875401413</v>
      </c>
      <c r="F75" s="46" t="n">
        <v>111</v>
      </c>
      <c r="G75" s="45" t="n">
        <f aca="false">IF(AND(J75&lt;&gt;" ",J75&lt;&gt;0,F75&lt;&gt;" ",F75&lt;&gt;""),F75/J75," ")</f>
        <v>0.0142581888246628</v>
      </c>
      <c r="H75" s="40" t="n">
        <v>279</v>
      </c>
      <c r="I75" s="45" t="n">
        <f aca="false">IF(AND(J75&lt;&gt;" ",J75&lt;&gt;0,H75&lt;&gt;" ",H75&lt;&gt;""),H75/J75," ")</f>
        <v>0.0358381502890173</v>
      </c>
      <c r="J75" s="47" t="n">
        <v>7785</v>
      </c>
    </row>
    <row r="76" customFormat="false" ht="15.95" hidden="false" customHeight="true" outlineLevel="0" collapsed="false">
      <c r="A76" s="44" t="n">
        <v>43166</v>
      </c>
      <c r="B76" s="40" t="n">
        <v>7158</v>
      </c>
      <c r="C76" s="45" t="n">
        <f aca="false">IF(AND(J76&lt;&gt;" ",J76&lt;&gt;0,B76&lt;&gt;" ",B76&lt;&gt;""),B76/J76," ")</f>
        <v>0.93531948255586</v>
      </c>
      <c r="D76" s="46" t="n">
        <v>96</v>
      </c>
      <c r="E76" s="45" t="n">
        <f aca="false">IF(AND(J76&lt;&gt;" ",J76&lt;&gt;0,D76&lt;&gt;" ",D76&lt;&gt;""),D76/J76," ")</f>
        <v>0.0125441003528028</v>
      </c>
      <c r="F76" s="46" t="n">
        <v>127</v>
      </c>
      <c r="G76" s="45" t="n">
        <f aca="false">IF(AND(J76&lt;&gt;" ",J76&lt;&gt;0,F76&lt;&gt;" ",F76&lt;&gt;""),F76/J76," ")</f>
        <v>0.0165947994250621</v>
      </c>
      <c r="H76" s="40" t="n">
        <v>272</v>
      </c>
      <c r="I76" s="45" t="n">
        <f aca="false">IF(AND(J76&lt;&gt;" ",J76&lt;&gt;0,H76&lt;&gt;" ",H76&lt;&gt;""),H76/J76," ")</f>
        <v>0.0355416176662747</v>
      </c>
      <c r="J76" s="47" t="n">
        <v>7653</v>
      </c>
    </row>
    <row r="77" customFormat="false" ht="15.95" hidden="false" customHeight="true" outlineLevel="0" collapsed="false">
      <c r="A77" s="44" t="n">
        <v>43167</v>
      </c>
      <c r="B77" s="40" t="n">
        <v>7978</v>
      </c>
      <c r="C77" s="45" t="n">
        <f aca="false">IF(AND(J77&lt;&gt;" ",J77&lt;&gt;0,B77&lt;&gt;" ",B77&lt;&gt;""),B77/J77," ")</f>
        <v>0.943583678296866</v>
      </c>
      <c r="D77" s="46" t="n">
        <v>95</v>
      </c>
      <c r="E77" s="45" t="n">
        <f aca="false">IF(AND(J77&lt;&gt;" ",J77&lt;&gt;0,D77&lt;&gt;" ",D77&lt;&gt;""),D77/J77," ")</f>
        <v>0.0112359550561798</v>
      </c>
      <c r="F77" s="46" t="n">
        <v>106</v>
      </c>
      <c r="G77" s="45" t="n">
        <f aca="false">IF(AND(J77&lt;&gt;" ",J77&lt;&gt;0,F77&lt;&gt;" ",F77&lt;&gt;""),F77/J77," ")</f>
        <v>0.0125369603784743</v>
      </c>
      <c r="H77" s="40" t="n">
        <v>276</v>
      </c>
      <c r="I77" s="45" t="n">
        <f aca="false">IF(AND(J77&lt;&gt;" ",J77&lt;&gt;0,H77&lt;&gt;" ",H77&lt;&gt;""),H77/J77," ")</f>
        <v>0.0326434062684802</v>
      </c>
      <c r="J77" s="47" t="n">
        <v>8455</v>
      </c>
    </row>
    <row r="78" customFormat="false" ht="15.95" hidden="false" customHeight="true" outlineLevel="0" collapsed="false">
      <c r="A78" s="44" t="n">
        <v>43168</v>
      </c>
      <c r="B78" s="40"/>
      <c r="C78" s="45" t="str">
        <f aca="false">IF(AND(J78&lt;&gt;" ",J78&lt;&gt;0,B78&lt;&gt;" ",B78&lt;&gt;""),B78/J78," ")</f>
        <v> </v>
      </c>
      <c r="D78" s="46"/>
      <c r="E78" s="45" t="str">
        <f aca="false">IF(AND(J78&lt;&gt;" ",J78&lt;&gt;0,D78&lt;&gt;" ",D78&lt;&gt;""),D78/J78," ")</f>
        <v> </v>
      </c>
      <c r="F78" s="46"/>
      <c r="G78" s="45" t="str">
        <f aca="false">IF(AND(J78&lt;&gt;" ",J78&lt;&gt;0,F78&lt;&gt;" ",F78&lt;&gt;""),F78/J78," ")</f>
        <v> </v>
      </c>
      <c r="H78" s="40"/>
      <c r="I78" s="45" t="str">
        <f aca="false">IF(AND(J78&lt;&gt;" ",J78&lt;&gt;0,H78&lt;&gt;" ",H78&lt;&gt;""),H78/J78," ")</f>
        <v> </v>
      </c>
      <c r="J78" s="47"/>
    </row>
    <row r="79" customFormat="false" ht="15.95" hidden="false" customHeight="true" outlineLevel="0" collapsed="false">
      <c r="A79" s="44" t="n">
        <v>43169</v>
      </c>
      <c r="B79" s="40" t="n">
        <v>7168</v>
      </c>
      <c r="C79" s="45" t="n">
        <f aca="false">IF(AND(J79&lt;&gt;" ",J79&lt;&gt;0,B79&lt;&gt;" ",B79&lt;&gt;""),B79/J79," ")</f>
        <v>0.964348177048298</v>
      </c>
      <c r="D79" s="46" t="n">
        <v>60</v>
      </c>
      <c r="E79" s="45" t="n">
        <f aca="false">IF(AND(J79&lt;&gt;" ",J79&lt;&gt;0,D79&lt;&gt;" ",D79&lt;&gt;""),D79/J79," ")</f>
        <v>0.0080721108569891</v>
      </c>
      <c r="F79" s="46" t="n">
        <v>31</v>
      </c>
      <c r="G79" s="45" t="n">
        <f aca="false">IF(AND(J79&lt;&gt;" ",J79&lt;&gt;0,F79&lt;&gt;" ",F79&lt;&gt;""),F79/J79," ")</f>
        <v>0.00417059060944437</v>
      </c>
      <c r="H79" s="40" t="n">
        <v>67</v>
      </c>
      <c r="I79" s="45" t="n">
        <f aca="false">IF(AND(J79&lt;&gt;" ",J79&lt;&gt;0,H79&lt;&gt;" ",H79&lt;&gt;""),H79/J79," ")</f>
        <v>0.00901385712363783</v>
      </c>
      <c r="J79" s="47" t="n">
        <v>7433</v>
      </c>
    </row>
    <row r="80" customFormat="false" ht="15.95" hidden="false" customHeight="true" outlineLevel="0" collapsed="false">
      <c r="A80" s="44" t="n">
        <v>43170</v>
      </c>
      <c r="B80" s="40" t="n">
        <v>6075</v>
      </c>
      <c r="C80" s="45" t="n">
        <f aca="false">IF(AND(J80&lt;&gt;" ",J80&lt;&gt;0,B80&lt;&gt;" ",B80&lt;&gt;""),B80/J80," ")</f>
        <v>0.981104651162791</v>
      </c>
      <c r="D80" s="46" t="n">
        <v>38</v>
      </c>
      <c r="E80" s="45" t="n">
        <f aca="false">IF(AND(J80&lt;&gt;" ",J80&lt;&gt;0,D80&lt;&gt;" ",D80&lt;&gt;""),D80/J80," ")</f>
        <v>0.00613695090439277</v>
      </c>
      <c r="F80" s="46" t="n">
        <v>36</v>
      </c>
      <c r="G80" s="45" t="n">
        <f aca="false">IF(AND(J80&lt;&gt;" ",J80&lt;&gt;0,F80&lt;&gt;" ",F80&lt;&gt;""),F80/J80," ")</f>
        <v>0.00581395348837209</v>
      </c>
      <c r="H80" s="40" t="n">
        <v>43</v>
      </c>
      <c r="I80" s="45" t="n">
        <f aca="false">IF(AND(J80&lt;&gt;" ",J80&lt;&gt;0,H80&lt;&gt;" ",H80&lt;&gt;""),H80/J80," ")</f>
        <v>0.00694444444444444</v>
      </c>
      <c r="J80" s="47" t="n">
        <v>6192</v>
      </c>
    </row>
    <row r="81" customFormat="false" ht="15.95" hidden="false" customHeight="true" outlineLevel="0" collapsed="false">
      <c r="A81" s="44" t="n">
        <v>43171</v>
      </c>
      <c r="B81" s="40" t="n">
        <v>6771</v>
      </c>
      <c r="C81" s="45" t="n">
        <f aca="false">IF(AND(J81&lt;&gt;" ",J81&lt;&gt;0,B81&lt;&gt;" ",B81&lt;&gt;""),B81/J81," ")</f>
        <v>0.930593732820231</v>
      </c>
      <c r="D81" s="46" t="n">
        <v>103</v>
      </c>
      <c r="E81" s="45" t="n">
        <f aca="false">IF(AND(J81&lt;&gt;" ",J81&lt;&gt;0,D81&lt;&gt;" ",D81&lt;&gt;""),D81/J81," ")</f>
        <v>0.0141561297416163</v>
      </c>
      <c r="F81" s="46" t="n">
        <v>132</v>
      </c>
      <c r="G81" s="45" t="n">
        <f aca="false">IF(AND(J81&lt;&gt;" ",J81&lt;&gt;0,F81&lt;&gt;" ",F81&lt;&gt;""),F81/J81," ")</f>
        <v>0.0181418361737218</v>
      </c>
      <c r="H81" s="40" t="n">
        <v>270</v>
      </c>
      <c r="I81" s="45" t="n">
        <f aca="false">IF(AND(J81&lt;&gt;" ",J81&lt;&gt;0,H81&lt;&gt;" ",H81&lt;&gt;""),H81/J81," ")</f>
        <v>0.037108301264431</v>
      </c>
      <c r="J81" s="47" t="n">
        <v>7276</v>
      </c>
    </row>
    <row r="82" customFormat="false" ht="15.95" hidden="false" customHeight="true" outlineLevel="0" collapsed="false">
      <c r="A82" s="44" t="n">
        <v>43172</v>
      </c>
      <c r="B82" s="40" t="n">
        <v>6841</v>
      </c>
      <c r="C82" s="45" t="n">
        <f aca="false">IF(AND(J82&lt;&gt;" ",J82&lt;&gt;0,B82&lt;&gt;" ",B82&lt;&gt;""),B82/J82," ")</f>
        <v>0.936353681905283</v>
      </c>
      <c r="D82" s="46" t="n">
        <v>94</v>
      </c>
      <c r="E82" s="45" t="n">
        <f aca="false">IF(AND(J82&lt;&gt;" ",J82&lt;&gt;0,D82&lt;&gt;" ",D82&lt;&gt;""),D82/J82," ")</f>
        <v>0.0128661374212976</v>
      </c>
      <c r="F82" s="46" t="n">
        <v>104</v>
      </c>
      <c r="G82" s="45" t="n">
        <f aca="false">IF(AND(J82&lt;&gt;" ",J82&lt;&gt;0,F82&lt;&gt;" ",F82&lt;&gt;""),F82/J82," ")</f>
        <v>0.0142348754448399</v>
      </c>
      <c r="H82" s="40" t="n">
        <v>267</v>
      </c>
      <c r="I82" s="45" t="n">
        <f aca="false">IF(AND(J82&lt;&gt;" ",J82&lt;&gt;0,H82&lt;&gt;" ",H82&lt;&gt;""),H82/J82," ")</f>
        <v>0.0365453052285793</v>
      </c>
      <c r="J82" s="47" t="n">
        <v>7306</v>
      </c>
    </row>
    <row r="83" customFormat="false" ht="15.95" hidden="false" customHeight="true" outlineLevel="0" collapsed="false">
      <c r="A83" s="44" t="n">
        <v>43173</v>
      </c>
      <c r="B83" s="40" t="n">
        <v>6918</v>
      </c>
      <c r="C83" s="45" t="n">
        <f aca="false">IF(AND(J83&lt;&gt;" ",J83&lt;&gt;0,B83&lt;&gt;" ",B83&lt;&gt;""),B83/J83," ")</f>
        <v>0.939435089625204</v>
      </c>
      <c r="D83" s="46" t="n">
        <v>95</v>
      </c>
      <c r="E83" s="45" t="n">
        <f aca="false">IF(AND(J83&lt;&gt;" ",J83&lt;&gt;0,D83&lt;&gt;" ",D83&lt;&gt;""),D83/J83," ")</f>
        <v>0.012900597501358</v>
      </c>
      <c r="F83" s="46" t="n">
        <v>115</v>
      </c>
      <c r="G83" s="45" t="n">
        <f aca="false">IF(AND(J83&lt;&gt;" ",J83&lt;&gt;0,F83&lt;&gt;" ",F83&lt;&gt;""),F83/J83," ")</f>
        <v>0.0156165127648017</v>
      </c>
      <c r="H83" s="40" t="n">
        <v>236</v>
      </c>
      <c r="I83" s="45" t="n">
        <f aca="false">IF(AND(J83&lt;&gt;" ",J83&lt;&gt;0,H83&lt;&gt;" ",H83&lt;&gt;""),H83/J83," ")</f>
        <v>0.0320478001086366</v>
      </c>
      <c r="J83" s="47" t="n">
        <v>7364</v>
      </c>
    </row>
    <row r="84" customFormat="false" ht="15.95" hidden="false" customHeight="true" outlineLevel="0" collapsed="false">
      <c r="A84" s="44" t="n">
        <v>43174</v>
      </c>
      <c r="B84" s="40" t="n">
        <v>7345</v>
      </c>
      <c r="C84" s="45" t="n">
        <f aca="false">IF(AND(J84&lt;&gt;" ",J84&lt;&gt;0,B84&lt;&gt;" ",B84&lt;&gt;""),B84/J84," ")</f>
        <v>0.941787408642134</v>
      </c>
      <c r="D84" s="46" t="n">
        <v>97</v>
      </c>
      <c r="E84" s="45" t="n">
        <f aca="false">IF(AND(J84&lt;&gt;" ",J84&lt;&gt;0,D84&lt;&gt;" ",D84&lt;&gt;""),D84/J84," ")</f>
        <v>0.0124374919861521</v>
      </c>
      <c r="F84" s="46" t="n">
        <v>104</v>
      </c>
      <c r="G84" s="45" t="n">
        <f aca="false">IF(AND(J84&lt;&gt;" ",J84&lt;&gt;0,F84&lt;&gt;" ",F84&lt;&gt;""),F84/J84," ")</f>
        <v>0.0133350429542249</v>
      </c>
      <c r="H84" s="40" t="n">
        <v>253</v>
      </c>
      <c r="I84" s="45" t="n">
        <f aca="false">IF(AND(J84&lt;&gt;" ",J84&lt;&gt;0,H84&lt;&gt;" ",H84&lt;&gt;""),H84/J84," ")</f>
        <v>0.0324400564174894</v>
      </c>
      <c r="J84" s="47" t="n">
        <v>7799</v>
      </c>
    </row>
    <row r="85" customFormat="false" ht="15.95" hidden="false" customHeight="true" outlineLevel="0" collapsed="false">
      <c r="A85" s="44" t="n">
        <v>43175</v>
      </c>
      <c r="B85" s="40" t="n">
        <v>7297</v>
      </c>
      <c r="C85" s="45" t="n">
        <f aca="false">IF(AND(J85&lt;&gt;" ",J85&lt;&gt;0,B85&lt;&gt;" ",B85&lt;&gt;""),B85/J85," ")</f>
        <v>0.944717762817193</v>
      </c>
      <c r="D85" s="46" t="n">
        <v>86</v>
      </c>
      <c r="E85" s="45" t="n">
        <f aca="false">IF(AND(J85&lt;&gt;" ",J85&lt;&gt;0,D85&lt;&gt;" ",D85&lt;&gt;""),D85/J85," ")</f>
        <v>0.0111341273951321</v>
      </c>
      <c r="F85" s="46" t="n">
        <v>101</v>
      </c>
      <c r="G85" s="45" t="n">
        <f aca="false">IF(AND(J85&lt;&gt;" ",J85&lt;&gt;0,F85&lt;&gt;" ",F85&lt;&gt;""),F85/J85," ")</f>
        <v>0.0130761263593993</v>
      </c>
      <c r="H85" s="40" t="n">
        <v>240</v>
      </c>
      <c r="I85" s="45" t="n">
        <f aca="false">IF(AND(J85&lt;&gt;" ",J85&lt;&gt;0,H85&lt;&gt;" ",H85&lt;&gt;""),H85/J85," ")</f>
        <v>0.0310719834282755</v>
      </c>
      <c r="J85" s="47" t="n">
        <v>7724</v>
      </c>
    </row>
    <row r="86" customFormat="false" ht="15.95" hidden="false" customHeight="true" outlineLevel="0" collapsed="false">
      <c r="A86" s="44" t="n">
        <v>43176</v>
      </c>
      <c r="B86" s="40"/>
      <c r="C86" s="45" t="str">
        <f aca="false">IF(AND(J86&lt;&gt;" ",J86&lt;&gt;0,B86&lt;&gt;" ",B86&lt;&gt;""),B86/J86," ")</f>
        <v> </v>
      </c>
      <c r="D86" s="46"/>
      <c r="E86" s="45" t="str">
        <f aca="false">IF(AND(J86&lt;&gt;" ",J86&lt;&gt;0,D86&lt;&gt;" ",D86&lt;&gt;""),D86/J86," ")</f>
        <v> </v>
      </c>
      <c r="F86" s="46"/>
      <c r="G86" s="45" t="str">
        <f aca="false">IF(AND(J86&lt;&gt;" ",J86&lt;&gt;0,F86&lt;&gt;" ",F86&lt;&gt;""),F86/J86," ")</f>
        <v> </v>
      </c>
      <c r="H86" s="40"/>
      <c r="I86" s="45" t="str">
        <f aca="false">IF(AND(J86&lt;&gt;" ",J86&lt;&gt;0,H86&lt;&gt;" ",H86&lt;&gt;""),H86/J86," ")</f>
        <v> </v>
      </c>
      <c r="J86" s="47"/>
    </row>
    <row r="87" customFormat="false" ht="15.95" hidden="false" customHeight="true" outlineLevel="0" collapsed="false">
      <c r="A87" s="44" t="n">
        <v>43177</v>
      </c>
      <c r="B87" s="40" t="n">
        <v>4264</v>
      </c>
      <c r="C87" s="45" t="n">
        <f aca="false">IF(AND(J87&lt;&gt;" ",J87&lt;&gt;0,B87&lt;&gt;" ",B87&lt;&gt;""),B87/J87," ")</f>
        <v>0.984530131609328</v>
      </c>
      <c r="D87" s="46" t="n">
        <v>28</v>
      </c>
      <c r="E87" s="45" t="n">
        <f aca="false">IF(AND(J87&lt;&gt;" ",J87&lt;&gt;0,D87&lt;&gt;" ",D87&lt;&gt;""),D87/J87," ")</f>
        <v>0.00646501962595244</v>
      </c>
      <c r="F87" s="46" t="n">
        <v>17</v>
      </c>
      <c r="G87" s="45" t="n">
        <f aca="false">IF(AND(J87&lt;&gt;" ",J87&lt;&gt;0,F87&lt;&gt;" ",F87&lt;&gt;""),F87/J87," ")</f>
        <v>0.00392519048718541</v>
      </c>
      <c r="H87" s="40" t="n">
        <v>22</v>
      </c>
      <c r="I87" s="45" t="n">
        <f aca="false">IF(AND(J87&lt;&gt;" ",J87&lt;&gt;0,H87&lt;&gt;" ",H87&lt;&gt;""),H87/J87," ")</f>
        <v>0.00507965827753406</v>
      </c>
      <c r="J87" s="47" t="n">
        <v>4331</v>
      </c>
    </row>
    <row r="88" customFormat="false" ht="15.95" hidden="false" customHeight="true" outlineLevel="0" collapsed="false">
      <c r="A88" s="44" t="n">
        <v>43178</v>
      </c>
      <c r="B88" s="40" t="n">
        <v>6392</v>
      </c>
      <c r="C88" s="45" t="n">
        <f aca="false">IF(AND(J88&lt;&gt;" ",J88&lt;&gt;0,B88&lt;&gt;" ",B88&lt;&gt;""),B88/J88," ")</f>
        <v>0.94</v>
      </c>
      <c r="D88" s="46" t="n">
        <v>80</v>
      </c>
      <c r="E88" s="45" t="n">
        <f aca="false">IF(AND(J88&lt;&gt;" ",J88&lt;&gt;0,D88&lt;&gt;" ",D88&lt;&gt;""),D88/J88," ")</f>
        <v>0.0117647058823529</v>
      </c>
      <c r="F88" s="46" t="n">
        <v>96</v>
      </c>
      <c r="G88" s="45" t="n">
        <f aca="false">IF(AND(J88&lt;&gt;" ",J88&lt;&gt;0,F88&lt;&gt;" ",F88&lt;&gt;""),F88/J88," ")</f>
        <v>0.0141176470588235</v>
      </c>
      <c r="H88" s="40" t="n">
        <v>232</v>
      </c>
      <c r="I88" s="45" t="n">
        <f aca="false">IF(AND(J88&lt;&gt;" ",J88&lt;&gt;0,H88&lt;&gt;" ",H88&lt;&gt;""),H88/J88," ")</f>
        <v>0.0341176470588235</v>
      </c>
      <c r="J88" s="47" t="n">
        <v>6800</v>
      </c>
    </row>
    <row r="89" customFormat="false" ht="15.95" hidden="false" customHeight="true" outlineLevel="0" collapsed="false">
      <c r="A89" s="44" t="n">
        <v>43179</v>
      </c>
      <c r="B89" s="40" t="n">
        <v>6688</v>
      </c>
      <c r="C89" s="45" t="n">
        <f aca="false">IF(AND(J89&lt;&gt;" ",J89&lt;&gt;0,B89&lt;&gt;" ",B89&lt;&gt;""),B89/J89," ")</f>
        <v>0.941573982824159</v>
      </c>
      <c r="D89" s="46" t="n">
        <v>79</v>
      </c>
      <c r="E89" s="45" t="n">
        <f aca="false">IF(AND(J89&lt;&gt;" ",J89&lt;&gt;0,D89&lt;&gt;" ",D89&lt;&gt;""),D89/J89," ")</f>
        <v>0.0111220611009433</v>
      </c>
      <c r="F89" s="46" t="n">
        <v>98</v>
      </c>
      <c r="G89" s="45" t="n">
        <f aca="false">IF(AND(J89&lt;&gt;" ",J89&lt;&gt;0,F89&lt;&gt;" ",F89&lt;&gt;""),F89/J89," ")</f>
        <v>0.0137969871885119</v>
      </c>
      <c r="H89" s="40" t="n">
        <v>238</v>
      </c>
      <c r="I89" s="45" t="n">
        <f aca="false">IF(AND(J89&lt;&gt;" ",J89&lt;&gt;0,H89&lt;&gt;" ",H89&lt;&gt;""),H89/J89," ")</f>
        <v>0.033506968886386</v>
      </c>
      <c r="J89" s="47" t="n">
        <v>7103</v>
      </c>
    </row>
    <row r="90" customFormat="false" ht="15.95" hidden="false" customHeight="true" outlineLevel="0" collapsed="false">
      <c r="A90" s="44" t="n">
        <v>43180</v>
      </c>
      <c r="B90" s="40" t="n">
        <v>7123</v>
      </c>
      <c r="C90" s="45" t="n">
        <f aca="false">IF(AND(J90&lt;&gt;" ",J90&lt;&gt;0,B90&lt;&gt;" ",B90&lt;&gt;""),B90/J90," ")</f>
        <v>0.940702588483888</v>
      </c>
      <c r="D90" s="46" t="n">
        <v>90</v>
      </c>
      <c r="E90" s="45" t="n">
        <f aca="false">IF(AND(J90&lt;&gt;" ",J90&lt;&gt;0,D90&lt;&gt;" ",D90&lt;&gt;""),D90/J90," ")</f>
        <v>0.0118858954041204</v>
      </c>
      <c r="F90" s="46" t="n">
        <v>113</v>
      </c>
      <c r="G90" s="45" t="n">
        <f aca="false">IF(AND(J90&lt;&gt;" ",J90&lt;&gt;0,F90&lt;&gt;" ",F90&lt;&gt;""),F90/J90," ")</f>
        <v>0.0149234020073957</v>
      </c>
      <c r="H90" s="40" t="n">
        <v>245</v>
      </c>
      <c r="I90" s="45" t="n">
        <f aca="false">IF(AND(J90&lt;&gt;" ",J90&lt;&gt;0,H90&lt;&gt;" ",H90&lt;&gt;""),H90/J90," ")</f>
        <v>0.0323560486001057</v>
      </c>
      <c r="J90" s="47" t="n">
        <v>7572</v>
      </c>
    </row>
    <row r="91" customFormat="false" ht="15.95" hidden="false" customHeight="true" outlineLevel="0" collapsed="false">
      <c r="A91" s="44" t="n">
        <v>43181</v>
      </c>
      <c r="B91" s="40" t="n">
        <v>7367</v>
      </c>
      <c r="C91" s="45" t="n">
        <f aca="false">IF(AND(J91&lt;&gt;" ",J91&lt;&gt;0,B91&lt;&gt;" ",B91&lt;&gt;""),B91/J91," ")</f>
        <v>0.942794983363194</v>
      </c>
      <c r="D91" s="46" t="n">
        <v>69</v>
      </c>
      <c r="E91" s="45" t="n">
        <f aca="false">IF(AND(J91&lt;&gt;" ",J91&lt;&gt;0,D91&lt;&gt;" ",D91&lt;&gt;""),D91/J91," ")</f>
        <v>0.00883030458152035</v>
      </c>
      <c r="F91" s="46" t="n">
        <v>131</v>
      </c>
      <c r="G91" s="45" t="n">
        <f aca="false">IF(AND(J91&lt;&gt;" ",J91&lt;&gt;0,F91&lt;&gt;" ",F91&lt;&gt;""),F91/J91," ")</f>
        <v>0.0167647811620169</v>
      </c>
      <c r="H91" s="40" t="n">
        <v>247</v>
      </c>
      <c r="I91" s="45" t="n">
        <f aca="false">IF(AND(J91&lt;&gt;" ",J91&lt;&gt;0,H91&lt;&gt;" ",H91&lt;&gt;""),H91/J91," ")</f>
        <v>0.0316099308932685</v>
      </c>
      <c r="J91" s="47" t="n">
        <v>7814</v>
      </c>
    </row>
    <row r="92" customFormat="false" ht="15.95" hidden="false" customHeight="true" outlineLevel="0" collapsed="false">
      <c r="A92" s="44" t="n">
        <v>43182</v>
      </c>
      <c r="B92" s="40" t="n">
        <v>7372</v>
      </c>
      <c r="C92" s="45" t="n">
        <f aca="false">IF(AND(J92&lt;&gt;" ",J92&lt;&gt;0,B92&lt;&gt;" ",B92&lt;&gt;""),B92/J92," ")</f>
        <v>0.945128205128205</v>
      </c>
      <c r="D92" s="46" t="n">
        <v>81</v>
      </c>
      <c r="E92" s="45" t="n">
        <f aca="false">IF(AND(J92&lt;&gt;" ",J92&lt;&gt;0,D92&lt;&gt;" ",D92&lt;&gt;""),D92/J92," ")</f>
        <v>0.0103846153846154</v>
      </c>
      <c r="F92" s="46" t="n">
        <v>88</v>
      </c>
      <c r="G92" s="45" t="n">
        <f aca="false">IF(AND(J92&lt;&gt;" ",J92&lt;&gt;0,F92&lt;&gt;" ",F92&lt;&gt;""),F92/J92," ")</f>
        <v>0.0112820512820513</v>
      </c>
      <c r="H92" s="40" t="n">
        <v>259</v>
      </c>
      <c r="I92" s="45" t="n">
        <f aca="false">IF(AND(J92&lt;&gt;" ",J92&lt;&gt;0,H92&lt;&gt;" ",H92&lt;&gt;""),H92/J92," ")</f>
        <v>0.0332051282051282</v>
      </c>
      <c r="J92" s="47" t="n">
        <v>7800</v>
      </c>
    </row>
    <row r="93" customFormat="false" ht="15.95" hidden="false" customHeight="true" outlineLevel="0" collapsed="false">
      <c r="A93" s="44" t="n">
        <v>43183</v>
      </c>
      <c r="B93" s="40" t="n">
        <v>5960</v>
      </c>
      <c r="C93" s="45" t="n">
        <f aca="false">IF(AND(J93&lt;&gt;" ",J93&lt;&gt;0,B93&lt;&gt;" ",B93&lt;&gt;""),B93/J93," ")</f>
        <v>0.980585718986509</v>
      </c>
      <c r="D93" s="46" t="n">
        <v>32</v>
      </c>
      <c r="E93" s="45" t="n">
        <f aca="false">IF(AND(J93&lt;&gt;" ",J93&lt;&gt;0,D93&lt;&gt;" ",D93&lt;&gt;""),D93/J93," ")</f>
        <v>0.00526488976637052</v>
      </c>
      <c r="F93" s="46" t="n">
        <v>36</v>
      </c>
      <c r="G93" s="45" t="n">
        <f aca="false">IF(AND(J93&lt;&gt;" ",J93&lt;&gt;0,F93&lt;&gt;" ",F93&lt;&gt;""),F93/J93," ")</f>
        <v>0.00592300098716683</v>
      </c>
      <c r="H93" s="40" t="n">
        <v>50</v>
      </c>
      <c r="I93" s="45" t="n">
        <f aca="false">IF(AND(J93&lt;&gt;" ",J93&lt;&gt;0,H93&lt;&gt;" ",H93&lt;&gt;""),H93/J93," ")</f>
        <v>0.00822639025995393</v>
      </c>
      <c r="J93" s="47" t="n">
        <v>6078</v>
      </c>
    </row>
    <row r="94" customFormat="false" ht="15.95" hidden="false" customHeight="true" outlineLevel="0" collapsed="false">
      <c r="A94" s="44" t="n">
        <v>43184</v>
      </c>
      <c r="B94" s="40"/>
      <c r="C94" s="45" t="str">
        <f aca="false">IF(AND(J94&lt;&gt;" ",J94&lt;&gt;0,B94&lt;&gt;" ",B94&lt;&gt;""),B94/J94," ")</f>
        <v> </v>
      </c>
      <c r="D94" s="46"/>
      <c r="E94" s="45" t="str">
        <f aca="false">IF(AND(J94&lt;&gt;" ",J94&lt;&gt;0,D94&lt;&gt;" ",D94&lt;&gt;""),D94/J94," ")</f>
        <v> </v>
      </c>
      <c r="F94" s="46"/>
      <c r="G94" s="45" t="str">
        <f aca="false">IF(AND(J94&lt;&gt;" ",J94&lt;&gt;0,F94&lt;&gt;" ",F94&lt;&gt;""),F94/J94," ")</f>
        <v> </v>
      </c>
      <c r="H94" s="40"/>
      <c r="I94" s="45" t="str">
        <f aca="false">IF(AND(J94&lt;&gt;" ",J94&lt;&gt;0,H94&lt;&gt;" ",H94&lt;&gt;""),H94/J94," ")</f>
        <v> </v>
      </c>
      <c r="J94" s="47"/>
    </row>
    <row r="95" customFormat="false" ht="15.95" hidden="false" customHeight="true" outlineLevel="0" collapsed="false">
      <c r="A95" s="44" t="n">
        <v>43185</v>
      </c>
      <c r="B95" s="40" t="n">
        <v>6432</v>
      </c>
      <c r="C95" s="45" t="n">
        <f aca="false">IF(AND(J95&lt;&gt;" ",J95&lt;&gt;0,B95&lt;&gt;" ",B95&lt;&gt;""),B95/J95," ")</f>
        <v>0.942555685814771</v>
      </c>
      <c r="D95" s="46" t="n">
        <v>82</v>
      </c>
      <c r="E95" s="45" t="n">
        <f aca="false">IF(AND(J95&lt;&gt;" ",J95&lt;&gt;0,D95&lt;&gt;" ",D95&lt;&gt;""),D95/J95," ")</f>
        <v>0.0120164126611958</v>
      </c>
      <c r="F95" s="46" t="n">
        <v>80</v>
      </c>
      <c r="G95" s="45" t="n">
        <f aca="false">IF(AND(J95&lt;&gt;" ",J95&lt;&gt;0,F95&lt;&gt;" ",F95&lt;&gt;""),F95/J95," ")</f>
        <v>0.0117233294255569</v>
      </c>
      <c r="H95" s="40" t="n">
        <v>230</v>
      </c>
      <c r="I95" s="45" t="n">
        <f aca="false">IF(AND(J95&lt;&gt;" ",J95&lt;&gt;0,H95&lt;&gt;" ",H95&lt;&gt;""),H95/J95," ")</f>
        <v>0.033704572098476</v>
      </c>
      <c r="J95" s="47" t="n">
        <v>6824</v>
      </c>
    </row>
    <row r="96" customFormat="false" ht="15.95" hidden="false" customHeight="true" outlineLevel="0" collapsed="false">
      <c r="A96" s="44" t="n">
        <v>43186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 t="n">
        <v>7067</v>
      </c>
    </row>
    <row r="97" customFormat="false" ht="15.95" hidden="false" customHeight="true" outlineLevel="0" collapsed="false">
      <c r="A97" s="44" t="n">
        <v>43187</v>
      </c>
      <c r="B97" s="40" t="n">
        <v>7316</v>
      </c>
      <c r="C97" s="45" t="n">
        <f aca="false">IF(AND(J97&lt;&gt;" ",J97&lt;&gt;0,B97&lt;&gt;" ",B97&lt;&gt;""),B97/J97," ")</f>
        <v>0.943513025535208</v>
      </c>
      <c r="D97" s="46" t="n">
        <v>91</v>
      </c>
      <c r="E97" s="45" t="n">
        <f aca="false">IF(AND(J97&lt;&gt;" ",J97&lt;&gt;0,D97&lt;&gt;" ",D97&lt;&gt;""),D97/J97," ")</f>
        <v>0.0117358782563838</v>
      </c>
      <c r="F97" s="46" t="n">
        <v>93</v>
      </c>
      <c r="G97" s="45" t="n">
        <f aca="false">IF(AND(J97&lt;&gt;" ",J97&lt;&gt;0,F97&lt;&gt;" ",F97&lt;&gt;""),F97/J97," ")</f>
        <v>0.011993809646634</v>
      </c>
      <c r="H97" s="40" t="n">
        <v>254</v>
      </c>
      <c r="I97" s="45" t="n">
        <f aca="false">IF(AND(J97&lt;&gt;" ",J97&lt;&gt;0,H97&lt;&gt;" ",H97&lt;&gt;""),H97/J97," ")</f>
        <v>0.0327572865617746</v>
      </c>
      <c r="J97" s="47" t="n">
        <v>7754</v>
      </c>
    </row>
    <row r="98" customFormat="false" ht="15.95" hidden="false" customHeight="true" outlineLevel="0" collapsed="false">
      <c r="A98" s="44" t="n">
        <v>43188</v>
      </c>
      <c r="B98" s="40" t="n">
        <v>7380</v>
      </c>
      <c r="C98" s="45" t="n">
        <f aca="false">IF(AND(J98&lt;&gt;" ",J98&lt;&gt;0,B98&lt;&gt;" ",B98&lt;&gt;""),B98/J98," ")</f>
        <v>0.943492712861161</v>
      </c>
      <c r="D98" s="46" t="n">
        <v>93</v>
      </c>
      <c r="E98" s="45" t="n">
        <f aca="false">IF(AND(J98&lt;&gt;" ",J98&lt;&gt;0,D98&lt;&gt;" ",D98&lt;&gt;""),D98/J98," ")</f>
        <v>0.0118895423165431</v>
      </c>
      <c r="F98" s="46" t="n">
        <v>82</v>
      </c>
      <c r="G98" s="45" t="n">
        <f aca="false">IF(AND(J98&lt;&gt;" ",J98&lt;&gt;0,F98&lt;&gt;" ",F98&lt;&gt;""),F98/J98," ")</f>
        <v>0.010483252365124</v>
      </c>
      <c r="H98" s="40" t="n">
        <v>234</v>
      </c>
      <c r="I98" s="45" t="n">
        <f aca="false">IF(AND(J98&lt;&gt;" ",J98&lt;&gt;0,H98&lt;&gt;" ",H98&lt;&gt;""),H98/J98," ")</f>
        <v>0.0299156226029149</v>
      </c>
      <c r="J98" s="47" t="n">
        <v>7822</v>
      </c>
    </row>
    <row r="99" customFormat="false" ht="15.95" hidden="false" customHeight="true" outlineLevel="0" collapsed="false">
      <c r="A99" s="44" t="n">
        <v>43189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3190</v>
      </c>
      <c r="B100" s="40" t="n">
        <v>5590</v>
      </c>
      <c r="C100" s="45" t="n">
        <f aca="false">IF(AND(J100&lt;&gt;" ",J100&lt;&gt;0,B100&lt;&gt;" ",B100&lt;&gt;""),B100/J100," ")</f>
        <v>0.975226796929519</v>
      </c>
      <c r="D100" s="46" t="n">
        <v>49</v>
      </c>
      <c r="E100" s="45" t="n">
        <f aca="false">IF(AND(J100&lt;&gt;" ",J100&lt;&gt;0,D100&lt;&gt;" ",D100&lt;&gt;""),D100/J100," ")</f>
        <v>0.00854849965108165</v>
      </c>
      <c r="F100" s="46" t="n">
        <v>40</v>
      </c>
      <c r="G100" s="45" t="n">
        <f aca="false">IF(AND(J100&lt;&gt;" ",J100&lt;&gt;0,F100&lt;&gt;" ",F100&lt;&gt;""),F100/J100," ")</f>
        <v>0.00697836706210747</v>
      </c>
      <c r="H100" s="40" t="n">
        <v>53</v>
      </c>
      <c r="I100" s="45" t="n">
        <f aca="false">IF(AND(J100&lt;&gt;" ",J100&lt;&gt;0,H100&lt;&gt;" ",H100&lt;&gt;""),H100/J100," ")</f>
        <v>0.00924633635729239</v>
      </c>
      <c r="J100" s="47" t="n">
        <v>5732</v>
      </c>
    </row>
    <row r="101" customFormat="false" ht="15.95" hidden="false" customHeight="true" outlineLevel="0" collapsed="false">
      <c r="A101" s="44" t="n">
        <v>43191</v>
      </c>
      <c r="B101" s="40" t="n">
        <v>4039</v>
      </c>
      <c r="C101" s="45" t="n">
        <f aca="false">IF(AND(J101&lt;&gt;" ",J101&lt;&gt;0,B101&lt;&gt;" ",B101&lt;&gt;""),B101/J101," ")</f>
        <v>0.987047898338221</v>
      </c>
      <c r="D101" s="46" t="n">
        <v>23</v>
      </c>
      <c r="E101" s="45" t="n">
        <f aca="false">IF(AND(J101&lt;&gt;" ",J101&lt;&gt;0,D101&lt;&gt;" ",D101&lt;&gt;""),D101/J101," ")</f>
        <v>0.00562072336265885</v>
      </c>
      <c r="F101" s="46" t="n">
        <v>17</v>
      </c>
      <c r="G101" s="45" t="n">
        <f aca="false">IF(AND(J101&lt;&gt;" ",J101&lt;&gt;0,F101&lt;&gt;" ",F101&lt;&gt;""),F101/J101," ")</f>
        <v>0.0041544477028348</v>
      </c>
      <c r="H101" s="40" t="n">
        <v>13</v>
      </c>
      <c r="I101" s="45" t="n">
        <f aca="false">IF(AND(J101&lt;&gt;" ",J101&lt;&gt;0,H101&lt;&gt;" ",H101&lt;&gt;""),H101/J101," ")</f>
        <v>0.00317693059628544</v>
      </c>
      <c r="J101" s="47" t="n">
        <v>4092</v>
      </c>
    </row>
    <row r="102" customFormat="false" ht="15.95" hidden="false" customHeight="true" outlineLevel="0" collapsed="false">
      <c r="A102" s="44" t="n">
        <v>43192</v>
      </c>
      <c r="B102" s="40" t="n">
        <v>3955</v>
      </c>
      <c r="C102" s="45" t="n">
        <f aca="false">IF(AND(J102&lt;&gt;" ",J102&lt;&gt;0,B102&lt;&gt;" ",B102&lt;&gt;""),B102/J102," ")</f>
        <v>0.975579674395659</v>
      </c>
      <c r="D102" s="46" t="n">
        <v>34</v>
      </c>
      <c r="E102" s="45" t="n">
        <f aca="false">IF(AND(J102&lt;&gt;" ",J102&lt;&gt;0,D102&lt;&gt;" ",D102&lt;&gt;""),D102/J102," ")</f>
        <v>0.00838677849037987</v>
      </c>
      <c r="F102" s="46" t="n">
        <v>15</v>
      </c>
      <c r="G102" s="45" t="n">
        <f aca="false">IF(AND(J102&lt;&gt;" ",J102&lt;&gt;0,F102&lt;&gt;" ",F102&lt;&gt;""),F102/J102," ")</f>
        <v>0.00370004933399112</v>
      </c>
      <c r="H102" s="40" t="n">
        <v>16</v>
      </c>
      <c r="I102" s="45" t="n">
        <f aca="false">IF(AND(J102&lt;&gt;" ",J102&lt;&gt;0,H102&lt;&gt;" ",H102&lt;&gt;""),H102/J102," ")</f>
        <v>0.00394671928959053</v>
      </c>
      <c r="J102" s="47" t="n">
        <v>4054</v>
      </c>
    </row>
    <row r="103" customFormat="false" ht="15.95" hidden="false" customHeight="true" outlineLevel="0" collapsed="false">
      <c r="A103" s="44" t="n">
        <v>43193</v>
      </c>
      <c r="B103" s="40" t="n">
        <v>7041</v>
      </c>
      <c r="C103" s="45" t="n">
        <f aca="false">IF(AND(J103&lt;&gt;" ",J103&lt;&gt;0,B103&lt;&gt;" ",B103&lt;&gt;""),B103/J103," ")</f>
        <v>0.938049560351719</v>
      </c>
      <c r="D103" s="46" t="n">
        <v>97</v>
      </c>
      <c r="E103" s="45" t="n">
        <f aca="false">IF(AND(J103&lt;&gt;" ",J103&lt;&gt;0,D103&lt;&gt;" ",D103&lt;&gt;""),D103/J103," ")</f>
        <v>0.0129229949373834</v>
      </c>
      <c r="F103" s="46" t="n">
        <v>114</v>
      </c>
      <c r="G103" s="45" t="n">
        <f aca="false">IF(AND(J103&lt;&gt;" ",J103&lt;&gt;0,F103&lt;&gt;" ",F103&lt;&gt;""),F103/J103," ")</f>
        <v>0.0151878497202238</v>
      </c>
      <c r="H103" s="40" t="n">
        <v>254</v>
      </c>
      <c r="I103" s="45" t="n">
        <f aca="false">IF(AND(J103&lt;&gt;" ",J103&lt;&gt;0,H103&lt;&gt;" ",H103&lt;&gt;""),H103/J103," ")</f>
        <v>0.0338395949906741</v>
      </c>
      <c r="J103" s="47" t="n">
        <v>7506</v>
      </c>
    </row>
    <row r="104" customFormat="false" ht="15.95" hidden="false" customHeight="true" outlineLevel="0" collapsed="false">
      <c r="A104" s="44" t="n">
        <v>43194</v>
      </c>
      <c r="B104" s="40" t="n">
        <v>7189</v>
      </c>
      <c r="C104" s="45" t="n">
        <f aca="false">IF(AND(J104&lt;&gt;" ",J104&lt;&gt;0,B104&lt;&gt;" ",B104&lt;&gt;""),B104/J104," ")</f>
        <v>0.935702199661591</v>
      </c>
      <c r="D104" s="46" t="n">
        <v>84</v>
      </c>
      <c r="E104" s="45" t="n">
        <f aca="false">IF(AND(J104&lt;&gt;" ",J104&lt;&gt;0,D104&lt;&gt;" ",D104&lt;&gt;""),D104/J104," ")</f>
        <v>0.0109332292073409</v>
      </c>
      <c r="F104" s="46" t="n">
        <v>132</v>
      </c>
      <c r="G104" s="45" t="n">
        <f aca="false">IF(AND(J104&lt;&gt;" ",J104&lt;&gt;0,F104&lt;&gt;" ",F104&lt;&gt;""),F104/J104," ")</f>
        <v>0.0171807887543928</v>
      </c>
      <c r="H104" s="40" t="n">
        <v>245</v>
      </c>
      <c r="I104" s="45" t="n">
        <f aca="false">IF(AND(J104&lt;&gt;" ",J104&lt;&gt;0,H104&lt;&gt;" ",H104&lt;&gt;""),H104/J104," ")</f>
        <v>0.0318885851880776</v>
      </c>
      <c r="J104" s="47" t="n">
        <v>7683</v>
      </c>
    </row>
    <row r="105" customFormat="false" ht="15.95" hidden="false" customHeight="true" outlineLevel="0" collapsed="false">
      <c r="A105" s="44" t="n">
        <v>43195</v>
      </c>
      <c r="B105" s="40" t="n">
        <v>7519</v>
      </c>
      <c r="C105" s="45" t="n">
        <f aca="false">IF(AND(J105&lt;&gt;" ",J105&lt;&gt;0,B105&lt;&gt;" ",B105&lt;&gt;""),B105/J105," ")</f>
        <v>0.938467299051423</v>
      </c>
      <c r="D105" s="46" t="n">
        <v>83</v>
      </c>
      <c r="E105" s="45" t="n">
        <f aca="false">IF(AND(J105&lt;&gt;" ",J105&lt;&gt;0,D105&lt;&gt;" ",D105&lt;&gt;""),D105/J105," ")</f>
        <v>0.0103594608087868</v>
      </c>
      <c r="F105" s="46" t="n">
        <v>117</v>
      </c>
      <c r="G105" s="45" t="n">
        <f aca="false">IF(AND(J105&lt;&gt;" ",J105&lt;&gt;0,F105&lt;&gt;" ",F105&lt;&gt;""),F105/J105," ")</f>
        <v>0.0146030953569646</v>
      </c>
      <c r="H105" s="40" t="n">
        <v>271</v>
      </c>
      <c r="I105" s="45" t="n">
        <f aca="false">IF(AND(J105&lt;&gt;" ",J105&lt;&gt;0,H105&lt;&gt;" ",H105&lt;&gt;""),H105/J105," ")</f>
        <v>0.0338242636045931</v>
      </c>
      <c r="J105" s="47" t="n">
        <v>8012</v>
      </c>
    </row>
    <row r="106" customFormat="false" ht="15.95" hidden="false" customHeight="true" outlineLevel="0" collapsed="false">
      <c r="A106" s="44" t="n">
        <v>43196</v>
      </c>
      <c r="B106" s="40" t="n">
        <v>7504</v>
      </c>
      <c r="C106" s="45" t="n">
        <f aca="false">IF(AND(J106&lt;&gt;" ",J106&lt;&gt;0,B106&lt;&gt;" ",B106&lt;&gt;""),B106/J106," ")</f>
        <v>0.940704525510844</v>
      </c>
      <c r="D106" s="46" t="n">
        <v>103</v>
      </c>
      <c r="E106" s="45" t="n">
        <f aca="false">IF(AND(J106&lt;&gt;" ",J106&lt;&gt;0,D106&lt;&gt;" ",D106&lt;&gt;""),D106/J106," ")</f>
        <v>0.0129121223517613</v>
      </c>
      <c r="F106" s="46" t="n">
        <v>129</v>
      </c>
      <c r="G106" s="45" t="n">
        <f aca="false">IF(AND(J106&lt;&gt;" ",J106&lt;&gt;0,F106&lt;&gt;" ",F106&lt;&gt;""),F106/J106," ")</f>
        <v>0.0161714930424972</v>
      </c>
      <c r="H106" s="40" t="n">
        <v>241</v>
      </c>
      <c r="I106" s="45" t="n">
        <f aca="false">IF(AND(J106&lt;&gt;" ",J106&lt;&gt;0,H106&lt;&gt;" ",H106&lt;&gt;""),H106/J106," ")</f>
        <v>0.0302118590948978</v>
      </c>
      <c r="J106" s="47" t="n">
        <v>7977</v>
      </c>
    </row>
    <row r="107" customFormat="false" ht="15.95" hidden="false" customHeight="true" outlineLevel="0" collapsed="false">
      <c r="A107" s="44" t="n">
        <v>43197</v>
      </c>
      <c r="B107" s="40" t="n">
        <v>6346</v>
      </c>
      <c r="C107" s="45" t="n">
        <f aca="false">IF(AND(J107&lt;&gt;" ",J107&lt;&gt;0,B107&lt;&gt;" ",B107&lt;&gt;""),B107/J107," ")</f>
        <v>0.97525741509144</v>
      </c>
      <c r="D107" s="46" t="n">
        <v>49</v>
      </c>
      <c r="E107" s="45" t="n">
        <f aca="false">IF(AND(J107&lt;&gt;" ",J107&lt;&gt;0,D107&lt;&gt;" ",D107&lt;&gt;""),D107/J107," ")</f>
        <v>0.00753035192869218</v>
      </c>
      <c r="F107" s="46" t="n">
        <v>49</v>
      </c>
      <c r="G107" s="45" t="n">
        <f aca="false">IF(AND(J107&lt;&gt;" ",J107&lt;&gt;0,F107&lt;&gt;" ",F107&lt;&gt;""),F107/J107," ")</f>
        <v>0.00753035192869218</v>
      </c>
      <c r="H107" s="40" t="n">
        <v>63</v>
      </c>
      <c r="I107" s="45" t="n">
        <f aca="false">IF(AND(J107&lt;&gt;" ",J107&lt;&gt;0,H107&lt;&gt;" ",H107&lt;&gt;""),H107/J107," ")</f>
        <v>0.00968188105117566</v>
      </c>
      <c r="J107" s="47" t="n">
        <v>6507</v>
      </c>
    </row>
    <row r="108" customFormat="false" ht="15.95" hidden="false" customHeight="true" outlineLevel="0" collapsed="false">
      <c r="A108" s="44" t="n">
        <v>43198</v>
      </c>
      <c r="B108" s="40" t="n">
        <v>3646</v>
      </c>
      <c r="C108" s="45" t="n">
        <f aca="false">IF(AND(J108&lt;&gt;" ",J108&lt;&gt;0,B108&lt;&gt;" ",B108&lt;&gt;""),B108/J108," ")</f>
        <v>0.960484720758693</v>
      </c>
      <c r="D108" s="46" t="n">
        <v>30</v>
      </c>
      <c r="E108" s="45" t="n">
        <f aca="false">IF(AND(J108&lt;&gt;" ",J108&lt;&gt;0,D108&lt;&gt;" ",D108&lt;&gt;""),D108/J108," ")</f>
        <v>0.00790305584826133</v>
      </c>
      <c r="F108" s="46" t="n">
        <v>11</v>
      </c>
      <c r="G108" s="45" t="n">
        <f aca="false">IF(AND(J108&lt;&gt;" ",J108&lt;&gt;0,F108&lt;&gt;" ",F108&lt;&gt;""),F108/J108," ")</f>
        <v>0.00289778714436249</v>
      </c>
      <c r="H108" s="40" t="n">
        <v>17</v>
      </c>
      <c r="I108" s="45" t="n">
        <f aca="false">IF(AND(J108&lt;&gt;" ",J108&lt;&gt;0,H108&lt;&gt;" ",H108&lt;&gt;""),H108/J108," ")</f>
        <v>0.00447839831401475</v>
      </c>
      <c r="J108" s="47" t="n">
        <v>3796</v>
      </c>
    </row>
    <row r="109" customFormat="false" ht="15.95" hidden="false" customHeight="true" outlineLevel="0" collapsed="false">
      <c r="A109" s="44" t="n">
        <v>43199</v>
      </c>
      <c r="B109" s="40" t="n">
        <v>6699</v>
      </c>
      <c r="C109" s="45" t="n">
        <f aca="false">IF(AND(J109&lt;&gt;" ",J109&lt;&gt;0,B109&lt;&gt;" ",B109&lt;&gt;""),B109/J109," ")</f>
        <v>0.937709966405375</v>
      </c>
      <c r="D109" s="46" t="n">
        <v>72</v>
      </c>
      <c r="E109" s="45" t="n">
        <f aca="false">IF(AND(J109&lt;&gt;" ",J109&lt;&gt;0,D109&lt;&gt;" ",D109&lt;&gt;""),D109/J109," ")</f>
        <v>0.0100783874580067</v>
      </c>
      <c r="F109" s="46" t="n">
        <v>104</v>
      </c>
      <c r="G109" s="45" t="n">
        <f aca="false">IF(AND(J109&lt;&gt;" ",J109&lt;&gt;0,F109&lt;&gt;" ",F109&lt;&gt;""),F109/J109," ")</f>
        <v>0.0145576707726764</v>
      </c>
      <c r="H109" s="40" t="n">
        <v>269</v>
      </c>
      <c r="I109" s="45" t="n">
        <f aca="false">IF(AND(J109&lt;&gt;" ",J109&lt;&gt;0,H109&lt;&gt;" ",H109&lt;&gt;""),H109/J109," ")</f>
        <v>0.0376539753639418</v>
      </c>
      <c r="J109" s="47" t="n">
        <v>7144</v>
      </c>
    </row>
    <row r="110" customFormat="false" ht="15.95" hidden="false" customHeight="true" outlineLevel="0" collapsed="false">
      <c r="A110" s="44" t="n">
        <v>43200</v>
      </c>
      <c r="B110" s="40" t="n">
        <v>7186</v>
      </c>
      <c r="C110" s="45" t="n">
        <f aca="false">IF(AND(J110&lt;&gt;" ",J110&lt;&gt;0,B110&lt;&gt;" ",B110&lt;&gt;""),B110/J110," ")</f>
        <v>0.935677083333333</v>
      </c>
      <c r="D110" s="46" t="n">
        <v>134</v>
      </c>
      <c r="E110" s="45" t="n">
        <f aca="false">IF(AND(J110&lt;&gt;" ",J110&lt;&gt;0,D110&lt;&gt;" ",D110&lt;&gt;""),D110/J110," ")</f>
        <v>0.0174479166666667</v>
      </c>
      <c r="F110" s="46" t="n">
        <v>93</v>
      </c>
      <c r="G110" s="45" t="n">
        <f aca="false">IF(AND(J110&lt;&gt;" ",J110&lt;&gt;0,F110&lt;&gt;" ",F110&lt;&gt;""),F110/J110," ")</f>
        <v>0.012109375</v>
      </c>
      <c r="H110" s="40" t="n">
        <v>267</v>
      </c>
      <c r="I110" s="45" t="n">
        <f aca="false">IF(AND(J110&lt;&gt;" ",J110&lt;&gt;0,H110&lt;&gt;" ",H110&lt;&gt;""),H110/J110," ")</f>
        <v>0.034765625</v>
      </c>
      <c r="J110" s="47" t="n">
        <v>7680</v>
      </c>
    </row>
    <row r="111" customFormat="false" ht="15.95" hidden="false" customHeight="true" outlineLevel="0" collapsed="false">
      <c r="A111" s="44" t="n">
        <v>43201</v>
      </c>
      <c r="B111" s="40" t="n">
        <v>6989</v>
      </c>
      <c r="C111" s="45" t="n">
        <f aca="false">IF(AND(J111&lt;&gt;" ",J111&lt;&gt;0,B111&lt;&gt;" ",B111&lt;&gt;""),B111/J111," ")</f>
        <v>0.936486667559963</v>
      </c>
      <c r="D111" s="46" t="n">
        <v>89</v>
      </c>
      <c r="E111" s="45" t="n">
        <f aca="false">IF(AND(J111&lt;&gt;" ",J111&lt;&gt;0,D111&lt;&gt;" ",D111&lt;&gt;""),D111/J111," ")</f>
        <v>0.0119254991290366</v>
      </c>
      <c r="F111" s="46" t="n">
        <v>107</v>
      </c>
      <c r="G111" s="45" t="n">
        <f aca="false">IF(AND(J111&lt;&gt;" ",J111&lt;&gt;0,F111&lt;&gt;" ",F111&lt;&gt;""),F111/J111," ")</f>
        <v>0.0143373978292912</v>
      </c>
      <c r="H111" s="40" t="n">
        <v>245</v>
      </c>
      <c r="I111" s="45" t="n">
        <f aca="false">IF(AND(J111&lt;&gt;" ",J111&lt;&gt;0,H111&lt;&gt;" ",H111&lt;&gt;""),H111/J111," ")</f>
        <v>0.0328286211979097</v>
      </c>
      <c r="J111" s="47" t="n">
        <v>7463</v>
      </c>
    </row>
    <row r="112" customFormat="false" ht="15.95" hidden="false" customHeight="true" outlineLevel="0" collapsed="false">
      <c r="A112" s="44" t="n">
        <v>43202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 t="n">
        <v>7983</v>
      </c>
    </row>
    <row r="113" customFormat="false" ht="15.95" hidden="false" customHeight="true" outlineLevel="0" collapsed="false">
      <c r="A113" s="44" t="n">
        <v>43203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 t="n">
        <v>8001</v>
      </c>
    </row>
    <row r="114" customFormat="false" ht="15.95" hidden="false" customHeight="true" outlineLevel="0" collapsed="false">
      <c r="A114" s="44" t="n">
        <v>43204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 t="n">
        <v>6051</v>
      </c>
    </row>
    <row r="115" customFormat="false" ht="15.95" hidden="false" customHeight="true" outlineLevel="0" collapsed="false">
      <c r="A115" s="44" t="n">
        <v>43205</v>
      </c>
      <c r="B115" s="40"/>
      <c r="C115" s="45" t="str">
        <f aca="false">IF(AND(J115&lt;&gt;" ",J115&lt;&gt;0,B115&lt;&gt;" ",B115&lt;&gt;""),B115/J115," ")</f>
        <v> </v>
      </c>
      <c r="D115" s="46"/>
      <c r="E115" s="45" t="str">
        <f aca="false">IF(AND(J115&lt;&gt;" ",J115&lt;&gt;0,D115&lt;&gt;" ",D115&lt;&gt;""),D115/J115," ")</f>
        <v> </v>
      </c>
      <c r="F115" s="46"/>
      <c r="G115" s="45" t="str">
        <f aca="false">IF(AND(J115&lt;&gt;" ",J115&lt;&gt;0,F115&lt;&gt;" ",F115&lt;&gt;""),F115/J115," ")</f>
        <v> </v>
      </c>
      <c r="H115" s="40"/>
      <c r="I115" s="45" t="str">
        <f aca="false">IF(AND(J115&lt;&gt;" ",J115&lt;&gt;0,H115&lt;&gt;" ",H115&lt;&gt;""),H115/J115," ")</f>
        <v> </v>
      </c>
      <c r="J115" s="47" t="n">
        <v>4465</v>
      </c>
    </row>
    <row r="116" customFormat="false" ht="15.95" hidden="false" customHeight="true" outlineLevel="0" collapsed="false">
      <c r="A116" s="44" t="n">
        <v>43206</v>
      </c>
      <c r="B116" s="40"/>
      <c r="C116" s="45" t="str">
        <f aca="false">IF(AND(J116&lt;&gt;" ",J116&lt;&gt;0,B116&lt;&gt;" ",B116&lt;&gt;""),B116/J116," ")</f>
        <v> </v>
      </c>
      <c r="D116" s="46"/>
      <c r="E116" s="45" t="str">
        <f aca="false">IF(AND(J116&lt;&gt;" ",J116&lt;&gt;0,D116&lt;&gt;" ",D116&lt;&gt;""),D116/J116," ")</f>
        <v> </v>
      </c>
      <c r="F116" s="46"/>
      <c r="G116" s="45" t="str">
        <f aca="false">IF(AND(J116&lt;&gt;" ",J116&lt;&gt;0,F116&lt;&gt;" ",F116&lt;&gt;""),F116/J116," ")</f>
        <v> </v>
      </c>
      <c r="H116" s="40"/>
      <c r="I116" s="45" t="str">
        <f aca="false">IF(AND(J116&lt;&gt;" ",J116&lt;&gt;0,H116&lt;&gt;" ",H116&lt;&gt;""),H116/J116," ")</f>
        <v> </v>
      </c>
      <c r="J116" s="47" t="n">
        <v>6656</v>
      </c>
    </row>
    <row r="117" customFormat="false" ht="15.95" hidden="false" customHeight="true" outlineLevel="0" collapsed="false">
      <c r="A117" s="44" t="n">
        <v>43207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 t="n">
        <v>9130</v>
      </c>
    </row>
    <row r="118" customFormat="false" ht="15.95" hidden="false" customHeight="true" outlineLevel="0" collapsed="false">
      <c r="A118" s="44" t="n">
        <v>43208</v>
      </c>
      <c r="B118" s="40"/>
      <c r="C118" s="45" t="str">
        <f aca="false">IF(AND(J118&lt;&gt;" ",J118&lt;&gt;0,B118&lt;&gt;" ",B118&lt;&gt;""),B118/J118," ")</f>
        <v> </v>
      </c>
      <c r="D118" s="46"/>
      <c r="E118" s="45" t="str">
        <f aca="false">IF(AND(J118&lt;&gt;" ",J118&lt;&gt;0,D118&lt;&gt;" ",D118&lt;&gt;""),D118/J118," ")</f>
        <v> </v>
      </c>
      <c r="F118" s="46"/>
      <c r="G118" s="45" t="str">
        <f aca="false">IF(AND(J118&lt;&gt;" ",J118&lt;&gt;0,F118&lt;&gt;" ",F118&lt;&gt;""),F118/J118," ")</f>
        <v> </v>
      </c>
      <c r="H118" s="40"/>
      <c r="I118" s="45" t="str">
        <f aca="false">IF(AND(J118&lt;&gt;" ",J118&lt;&gt;0,H118&lt;&gt;" ",H118&lt;&gt;""),H118/J118," ")</f>
        <v> </v>
      </c>
      <c r="J118" s="47" t="n">
        <v>6825</v>
      </c>
    </row>
    <row r="119" customFormat="false" ht="15.95" hidden="false" customHeight="true" outlineLevel="0" collapsed="false">
      <c r="A119" s="44" t="n">
        <v>43209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 t="n">
        <v>7625</v>
      </c>
    </row>
    <row r="120" customFormat="false" ht="15.95" hidden="false" customHeight="true" outlineLevel="0" collapsed="false">
      <c r="A120" s="44" t="n">
        <v>43210</v>
      </c>
      <c r="B120" s="40"/>
      <c r="C120" s="45" t="str">
        <f aca="false">IF(AND(J120&lt;&gt;" ",J120&lt;&gt;0,B120&lt;&gt;" ",B120&lt;&gt;""),B120/J120," ")</f>
        <v> </v>
      </c>
      <c r="D120" s="46"/>
      <c r="E120" s="45" t="str">
        <f aca="false">IF(AND(J120&lt;&gt;" ",J120&lt;&gt;0,D120&lt;&gt;" ",D120&lt;&gt;""),D120/J120," ")</f>
        <v> </v>
      </c>
      <c r="F120" s="46"/>
      <c r="G120" s="45" t="str">
        <f aca="false">IF(AND(J120&lt;&gt;" ",J120&lt;&gt;0,F120&lt;&gt;" ",F120&lt;&gt;""),F120/J120," ")</f>
        <v> </v>
      </c>
      <c r="H120" s="40"/>
      <c r="I120" s="45" t="str">
        <f aca="false">IF(AND(J120&lt;&gt;" ",J120&lt;&gt;0,H120&lt;&gt;" ",H120&lt;&gt;""),H120/J120," ")</f>
        <v> </v>
      </c>
      <c r="J120" s="47" t="n">
        <v>7281</v>
      </c>
    </row>
    <row r="121" customFormat="false" ht="15.95" hidden="false" customHeight="true" outlineLevel="0" collapsed="false">
      <c r="A121" s="44" t="n">
        <v>43211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 t="n">
        <v>6651</v>
      </c>
    </row>
    <row r="122" customFormat="false" ht="15.95" hidden="false" customHeight="true" outlineLevel="0" collapsed="false">
      <c r="A122" s="44" t="n">
        <v>43212</v>
      </c>
      <c r="B122" s="40" t="n">
        <v>4673</v>
      </c>
      <c r="C122" s="45" t="n">
        <f aca="false">IF(AND(J122&lt;&gt;" ",J122&lt;&gt;0,B122&lt;&gt;" ",B122&lt;&gt;""),B122/J122," ")</f>
        <v>0.973136193252811</v>
      </c>
      <c r="D122" s="46" t="n">
        <v>59</v>
      </c>
      <c r="E122" s="45" t="n">
        <f aca="false">IF(AND(J122&lt;&gt;" ",J122&lt;&gt;0,D122&lt;&gt;" ",D122&lt;&gt;""),D122/J122," ")</f>
        <v>0.01228654727197</v>
      </c>
      <c r="F122" s="46" t="n">
        <v>40</v>
      </c>
      <c r="G122" s="45" t="n">
        <f aca="false">IF(AND(J122&lt;&gt;" ",J122&lt;&gt;0,F122&lt;&gt;" ",F122&lt;&gt;""),F122/J122," ")</f>
        <v>0.00832986255726781</v>
      </c>
      <c r="H122" s="40" t="n">
        <v>30</v>
      </c>
      <c r="I122" s="45" t="n">
        <f aca="false">IF(AND(J122&lt;&gt;" ",J122&lt;&gt;0,H122&lt;&gt;" ",H122&lt;&gt;""),H122/J122," ")</f>
        <v>0.00624739691795085</v>
      </c>
      <c r="J122" s="47" t="n">
        <v>4802</v>
      </c>
    </row>
    <row r="123" customFormat="false" ht="15.95" hidden="false" customHeight="true" outlineLevel="0" collapsed="false">
      <c r="A123" s="44" t="n">
        <v>43213</v>
      </c>
      <c r="B123" s="40" t="n">
        <v>6215</v>
      </c>
      <c r="C123" s="45" t="n">
        <f aca="false">IF(AND(J123&lt;&gt;" ",J123&lt;&gt;0,B123&lt;&gt;" ",B123&lt;&gt;""),B123/J123," ")</f>
        <v>0.933743990384615</v>
      </c>
      <c r="D123" s="46" t="n">
        <v>100</v>
      </c>
      <c r="E123" s="45" t="n">
        <f aca="false">IF(AND(J123&lt;&gt;" ",J123&lt;&gt;0,D123&lt;&gt;" ",D123&lt;&gt;""),D123/J123," ")</f>
        <v>0.0150240384615385</v>
      </c>
      <c r="F123" s="46" t="n">
        <v>124</v>
      </c>
      <c r="G123" s="45" t="n">
        <f aca="false">IF(AND(J123&lt;&gt;" ",J123&lt;&gt;0,F123&lt;&gt;" ",F123&lt;&gt;""),F123/J123," ")</f>
        <v>0.0186298076923077</v>
      </c>
      <c r="H123" s="40" t="n">
        <v>217</v>
      </c>
      <c r="I123" s="45" t="n">
        <f aca="false">IF(AND(J123&lt;&gt;" ",J123&lt;&gt;0,H123&lt;&gt;" ",H123&lt;&gt;""),H123/J123," ")</f>
        <v>0.0326021634615385</v>
      </c>
      <c r="J123" s="47" t="n">
        <v>6656</v>
      </c>
    </row>
    <row r="124" customFormat="false" ht="15.95" hidden="false" customHeight="true" outlineLevel="0" collapsed="false">
      <c r="A124" s="44" t="n">
        <v>43214</v>
      </c>
      <c r="B124" s="40"/>
      <c r="C124" s="45" t="str">
        <f aca="false">IF(AND(J124&lt;&gt;" ",J124&lt;&gt;0,B124&lt;&gt;" ",B124&lt;&gt;""),B124/J124," ")</f>
        <v> </v>
      </c>
      <c r="D124" s="46"/>
      <c r="E124" s="45" t="str">
        <f aca="false">IF(AND(J124&lt;&gt;" ",J124&lt;&gt;0,D124&lt;&gt;" ",D124&lt;&gt;""),D124/J124," ")</f>
        <v> </v>
      </c>
      <c r="F124" s="46"/>
      <c r="G124" s="45" t="str">
        <f aca="false">IF(AND(J124&lt;&gt;" ",J124&lt;&gt;0,F124&lt;&gt;" ",F124&lt;&gt;""),F124/J124," ")</f>
        <v> </v>
      </c>
      <c r="H124" s="40"/>
      <c r="I124" s="45" t="str">
        <f aca="false">IF(AND(J124&lt;&gt;" ",J124&lt;&gt;0,H124&lt;&gt;" ",H124&lt;&gt;""),H124/J124," ")</f>
        <v> </v>
      </c>
      <c r="J124" s="47"/>
    </row>
    <row r="125" customFormat="false" ht="15.95" hidden="false" customHeight="true" outlineLevel="0" collapsed="false">
      <c r="A125" s="44" t="n">
        <v>43215</v>
      </c>
      <c r="B125" s="40" t="n">
        <v>6408</v>
      </c>
      <c r="C125" s="45" t="n">
        <f aca="false">IF(AND(J125&lt;&gt;" ",J125&lt;&gt;0,B125&lt;&gt;" ",B125&lt;&gt;""),B125/J125," ")</f>
        <v>0.93166618202966</v>
      </c>
      <c r="D125" s="46" t="n">
        <v>117</v>
      </c>
      <c r="E125" s="45" t="n">
        <f aca="false">IF(AND(J125&lt;&gt;" ",J125&lt;&gt;0,D125&lt;&gt;" ",D125&lt;&gt;""),D125/J125," ")</f>
        <v>0.0170107589415528</v>
      </c>
      <c r="F125" s="46" t="n">
        <v>113</v>
      </c>
      <c r="G125" s="45" t="n">
        <f aca="false">IF(AND(J125&lt;&gt;" ",J125&lt;&gt;0,F125&lt;&gt;" ",F125&lt;&gt;""),F125/J125," ")</f>
        <v>0.0164291945332946</v>
      </c>
      <c r="H125" s="40" t="n">
        <v>240</v>
      </c>
      <c r="I125" s="45" t="n">
        <f aca="false">IF(AND(J125&lt;&gt;" ",J125&lt;&gt;0,H125&lt;&gt;" ",H125&lt;&gt;""),H125/J125," ")</f>
        <v>0.0348938644954929</v>
      </c>
      <c r="J125" s="47" t="n">
        <v>6878</v>
      </c>
    </row>
    <row r="126" customFormat="false" ht="15.95" hidden="false" customHeight="true" outlineLevel="0" collapsed="false">
      <c r="A126" s="44" t="n">
        <v>43216</v>
      </c>
      <c r="B126" s="40" t="n">
        <v>7270</v>
      </c>
      <c r="C126" s="45" t="n">
        <f aca="false">IF(AND(J126&lt;&gt;" ",J126&lt;&gt;0,B126&lt;&gt;" ",B126&lt;&gt;""),B126/J126," ")</f>
        <v>0.934687580354847</v>
      </c>
      <c r="D126" s="46" t="n">
        <v>121</v>
      </c>
      <c r="E126" s="45" t="n">
        <f aca="false">IF(AND(J126&lt;&gt;" ",J126&lt;&gt;0,D126&lt;&gt;" ",D126&lt;&gt;""),D126/J126," ")</f>
        <v>0.0155566983800463</v>
      </c>
      <c r="F126" s="46" t="n">
        <v>133</v>
      </c>
      <c r="G126" s="45" t="n">
        <f aca="false">IF(AND(J126&lt;&gt;" ",J126&lt;&gt;0,F126&lt;&gt;" ",F126&lt;&gt;""),F126/J126," ")</f>
        <v>0.0170995114425302</v>
      </c>
      <c r="H126" s="40" t="n">
        <v>254</v>
      </c>
      <c r="I126" s="45" t="n">
        <f aca="false">IF(AND(J126&lt;&gt;" ",J126&lt;&gt;0,H126&lt;&gt;" ",H126&lt;&gt;""),H126/J126," ")</f>
        <v>0.0326562098225765</v>
      </c>
      <c r="J126" s="47" t="n">
        <v>7778</v>
      </c>
    </row>
    <row r="127" customFormat="false" ht="15.95" hidden="false" customHeight="true" outlineLevel="0" collapsed="false">
      <c r="A127" s="44" t="n">
        <v>43217</v>
      </c>
      <c r="B127" s="40" t="n">
        <v>7333</v>
      </c>
      <c r="C127" s="45" t="n">
        <f aca="false">IF(AND(J127&lt;&gt;" ",J127&lt;&gt;0,B127&lt;&gt;" ",B127&lt;&gt;""),B127/J127," ")</f>
        <v>0.940248749839723</v>
      </c>
      <c r="D127" s="46" t="n">
        <v>115</v>
      </c>
      <c r="E127" s="45" t="n">
        <f aca="false">IF(AND(J127&lt;&gt;" ",J127&lt;&gt;0,D127&lt;&gt;" ",D127&lt;&gt;""),D127/J127," ")</f>
        <v>0.0147454801897679</v>
      </c>
      <c r="F127" s="46" t="n">
        <v>123</v>
      </c>
      <c r="G127" s="45" t="n">
        <f aca="false">IF(AND(J127&lt;&gt;" ",J127&lt;&gt;0,F127&lt;&gt;" ",F127&lt;&gt;""),F127/J127," ")</f>
        <v>0.0157712527247083</v>
      </c>
      <c r="H127" s="40" t="n">
        <v>228</v>
      </c>
      <c r="I127" s="45" t="n">
        <f aca="false">IF(AND(J127&lt;&gt;" ",J127&lt;&gt;0,H127&lt;&gt;" ",H127&lt;&gt;""),H127/J127," ")</f>
        <v>0.0292345172458007</v>
      </c>
      <c r="J127" s="47" t="n">
        <v>7799</v>
      </c>
    </row>
    <row r="128" customFormat="false" ht="15.95" hidden="false" customHeight="true" outlineLevel="0" collapsed="false">
      <c r="A128" s="44" t="n">
        <v>43218</v>
      </c>
      <c r="B128" s="40" t="n">
        <v>6239</v>
      </c>
      <c r="C128" s="45" t="n">
        <f aca="false">IF(AND(J128&lt;&gt;" ",J128&lt;&gt;0,B128&lt;&gt;" ",B128&lt;&gt;""),B128/J128," ")</f>
        <v>0.969692259869444</v>
      </c>
      <c r="D128" s="46" t="n">
        <v>82</v>
      </c>
      <c r="E128" s="45" t="n">
        <f aca="false">IF(AND(J128&lt;&gt;" ",J128&lt;&gt;0,D128&lt;&gt;" ",D128&lt;&gt;""),D128/J128," ")</f>
        <v>0.0127447932856699</v>
      </c>
      <c r="F128" s="46" t="n">
        <v>48</v>
      </c>
      <c r="G128" s="45" t="n">
        <f aca="false">IF(AND(J128&lt;&gt;" ",J128&lt;&gt;0,F128&lt;&gt;" ",F128&lt;&gt;""),F128/J128," ")</f>
        <v>0.00746036680136773</v>
      </c>
      <c r="H128" s="40" t="n">
        <v>65</v>
      </c>
      <c r="I128" s="45" t="n">
        <f aca="false">IF(AND(J128&lt;&gt;" ",J128&lt;&gt;0,H128&lt;&gt;" ",H128&lt;&gt;""),H128/J128," ")</f>
        <v>0.0101025800435188</v>
      </c>
      <c r="J128" s="47" t="n">
        <v>6434</v>
      </c>
    </row>
    <row r="129" customFormat="false" ht="15.95" hidden="false" customHeight="true" outlineLevel="0" collapsed="false">
      <c r="A129" s="44" t="n">
        <v>43219</v>
      </c>
      <c r="B129" s="40" t="n">
        <v>4291</v>
      </c>
      <c r="C129" s="45" t="n">
        <f aca="false">IF(AND(J129&lt;&gt;" ",J129&lt;&gt;0,B129&lt;&gt;" ",B129&lt;&gt;""),B129/J129," ")</f>
        <v>0.986890524379025</v>
      </c>
      <c r="D129" s="46" t="n">
        <v>20</v>
      </c>
      <c r="E129" s="45" t="n">
        <f aca="false">IF(AND(J129&lt;&gt;" ",J129&lt;&gt;0,D129&lt;&gt;" ",D129&lt;&gt;""),D129/J129," ")</f>
        <v>0.00459981600735971</v>
      </c>
      <c r="F129" s="46" t="n">
        <v>17</v>
      </c>
      <c r="G129" s="45" t="n">
        <f aca="false">IF(AND(J129&lt;&gt;" ",J129&lt;&gt;0,F129&lt;&gt;" ",F129&lt;&gt;""),F129/J129," ")</f>
        <v>0.00390984360625575</v>
      </c>
      <c r="H129" s="40" t="n">
        <v>20</v>
      </c>
      <c r="I129" s="45" t="n">
        <f aca="false">IF(AND(J129&lt;&gt;" ",J129&lt;&gt;0,H129&lt;&gt;" ",H129&lt;&gt;""),H129/J129," ")</f>
        <v>0.00459981600735971</v>
      </c>
      <c r="J129" s="47" t="n">
        <v>4348</v>
      </c>
    </row>
    <row r="130" customFormat="false" ht="15.95" hidden="false" customHeight="true" outlineLevel="0" collapsed="false">
      <c r="A130" s="44" t="n">
        <v>43220</v>
      </c>
      <c r="B130" s="40" t="n">
        <v>6944</v>
      </c>
      <c r="C130" s="45" t="n">
        <f aca="false">IF(AND(J130&lt;&gt;" ",J130&lt;&gt;0,B130&lt;&gt;" ",B130&lt;&gt;""),B130/J130," ")</f>
        <v>0.952799121844127</v>
      </c>
      <c r="D130" s="46" t="n">
        <v>78</v>
      </c>
      <c r="E130" s="45" t="n">
        <f aca="false">IF(AND(J130&lt;&gt;" ",J130&lt;&gt;0,D130&lt;&gt;" ",D130&lt;&gt;""),D130/J130," ")</f>
        <v>0.0107025246981339</v>
      </c>
      <c r="F130" s="46" t="n">
        <v>87</v>
      </c>
      <c r="G130" s="45" t="n">
        <f aca="false">IF(AND(J130&lt;&gt;" ",J130&lt;&gt;0,F130&lt;&gt;" ",F130&lt;&gt;""),F130/J130," ")</f>
        <v>0.0119374313940724</v>
      </c>
      <c r="H130" s="40" t="n">
        <v>179</v>
      </c>
      <c r="I130" s="45" t="n">
        <f aca="false">IF(AND(J130&lt;&gt;" ",J130&lt;&gt;0,H130&lt;&gt;" ",H130&lt;&gt;""),H130/J130," ")</f>
        <v>0.0245609220636663</v>
      </c>
      <c r="J130" s="47" t="n">
        <v>7288</v>
      </c>
    </row>
    <row r="131" customFormat="false" ht="15.95" hidden="false" customHeight="true" outlineLevel="0" collapsed="false">
      <c r="A131" s="44" t="n">
        <v>43221</v>
      </c>
      <c r="B131" s="40" t="n">
        <v>4772</v>
      </c>
      <c r="C131" s="45" t="n">
        <f aca="false">IF(AND(J131&lt;&gt;" ",J131&lt;&gt;0,B131&lt;&gt;" ",B131&lt;&gt;""),B131/J131," ")</f>
        <v>0.98128727123175</v>
      </c>
      <c r="D131" s="46" t="n">
        <v>34</v>
      </c>
      <c r="E131" s="45" t="n">
        <f aca="false">IF(AND(J131&lt;&gt;" ",J131&lt;&gt;0,D131&lt;&gt;" ",D131&lt;&gt;""),D131/J131," ")</f>
        <v>0.00699156899033518</v>
      </c>
      <c r="F131" s="46" t="n">
        <v>26</v>
      </c>
      <c r="G131" s="45" t="n">
        <f aca="false">IF(AND(J131&lt;&gt;" ",J131&lt;&gt;0,F131&lt;&gt;" ",F131&lt;&gt;""),F131/J131," ")</f>
        <v>0.00534649393378573</v>
      </c>
      <c r="H131" s="40" t="n">
        <v>31</v>
      </c>
      <c r="I131" s="45" t="n">
        <f aca="false">IF(AND(J131&lt;&gt;" ",J131&lt;&gt;0,H131&lt;&gt;" ",H131&lt;&gt;""),H131/J131," ")</f>
        <v>0.00637466584412914</v>
      </c>
      <c r="J131" s="47" t="n">
        <v>4863</v>
      </c>
    </row>
    <row r="132" customFormat="false" ht="15.95" hidden="false" customHeight="true" outlineLevel="0" collapsed="false">
      <c r="A132" s="44" t="n">
        <v>43222</v>
      </c>
      <c r="B132" s="40" t="n">
        <v>7360</v>
      </c>
      <c r="C132" s="45" t="n">
        <f aca="false">IF(AND(J132&lt;&gt;" ",J132&lt;&gt;0,B132&lt;&gt;" ",B132&lt;&gt;""),B132/J132," ")</f>
        <v>0.935315796162155</v>
      </c>
      <c r="D132" s="46" t="n">
        <v>120</v>
      </c>
      <c r="E132" s="45" t="n">
        <f aca="false">IF(AND(J132&lt;&gt;" ",J132&lt;&gt;0,D132&lt;&gt;" ",D132&lt;&gt;""),D132/J132," ")</f>
        <v>0.0152497140678612</v>
      </c>
      <c r="F132" s="46" t="n">
        <v>133</v>
      </c>
      <c r="G132" s="45" t="n">
        <f aca="false">IF(AND(J132&lt;&gt;" ",J132&lt;&gt;0,F132&lt;&gt;" ",F132&lt;&gt;""),F132/J132," ")</f>
        <v>0.0169017664252129</v>
      </c>
      <c r="H132" s="40" t="n">
        <v>256</v>
      </c>
      <c r="I132" s="45" t="n">
        <f aca="false">IF(AND(J132&lt;&gt;" ",J132&lt;&gt;0,H132&lt;&gt;" ",H132&lt;&gt;""),H132/J132," ")</f>
        <v>0.0325327233447706</v>
      </c>
      <c r="J132" s="47" t="n">
        <v>7869</v>
      </c>
    </row>
    <row r="133" customFormat="false" ht="15.95" hidden="false" customHeight="true" outlineLevel="0" collapsed="false">
      <c r="A133" s="44" t="n">
        <v>43223</v>
      </c>
      <c r="B133" s="40" t="n">
        <v>7409</v>
      </c>
      <c r="C133" s="45" t="n">
        <f aca="false">IF(AND(J133&lt;&gt;" ",J133&lt;&gt;0,B133&lt;&gt;" ",B133&lt;&gt;""),B133/J133," ")</f>
        <v>0.944904986608851</v>
      </c>
      <c r="D133" s="46" t="n">
        <v>84</v>
      </c>
      <c r="E133" s="45" t="n">
        <f aca="false">IF(AND(J133&lt;&gt;" ",J133&lt;&gt;0,D133&lt;&gt;" ",D133&lt;&gt;""),D133/J133," ")</f>
        <v>0.0107129192705012</v>
      </c>
      <c r="F133" s="46" t="n">
        <v>120</v>
      </c>
      <c r="G133" s="45" t="n">
        <f aca="false">IF(AND(J133&lt;&gt;" ",J133&lt;&gt;0,F133&lt;&gt;" ",F133&lt;&gt;""),F133/J133," ")</f>
        <v>0.0153041703864303</v>
      </c>
      <c r="H133" s="40" t="n">
        <v>228</v>
      </c>
      <c r="I133" s="45" t="n">
        <f aca="false">IF(AND(J133&lt;&gt;" ",J133&lt;&gt;0,H133&lt;&gt;" ",H133&lt;&gt;""),H133/J133," ")</f>
        <v>0.0290779237342176</v>
      </c>
      <c r="J133" s="47" t="n">
        <v>7841</v>
      </c>
    </row>
    <row r="134" customFormat="false" ht="15.95" hidden="false" customHeight="true" outlineLevel="0" collapsed="false">
      <c r="A134" s="44" t="n">
        <v>43224</v>
      </c>
      <c r="B134" s="40" t="n">
        <v>7905</v>
      </c>
      <c r="C134" s="45" t="n">
        <f aca="false">IF(AND(J134&lt;&gt;" ",J134&lt;&gt;0,B134&lt;&gt;" ",B134&lt;&gt;""),B134/J134," ")</f>
        <v>0.94241773962804</v>
      </c>
      <c r="D134" s="46" t="n">
        <v>102</v>
      </c>
      <c r="E134" s="45" t="n">
        <f aca="false">IF(AND(J134&lt;&gt;" ",J134&lt;&gt;0,D134&lt;&gt;" ",D134&lt;&gt;""),D134/J134," ")</f>
        <v>0.0121602288984263</v>
      </c>
      <c r="F134" s="46" t="n">
        <v>124</v>
      </c>
      <c r="G134" s="45" t="n">
        <f aca="false">IF(AND(J134&lt;&gt;" ",J134&lt;&gt;0,F134&lt;&gt;" ",F134&lt;&gt;""),F134/J134," ")</f>
        <v>0.0147830233667144</v>
      </c>
      <c r="H134" s="40" t="n">
        <v>257</v>
      </c>
      <c r="I134" s="45" t="n">
        <f aca="false">IF(AND(J134&lt;&gt;" ",J134&lt;&gt;0,H134&lt;&gt;" ",H134&lt;&gt;""),H134/J134," ")</f>
        <v>0.0306390081068193</v>
      </c>
      <c r="J134" s="47" t="n">
        <v>8388</v>
      </c>
    </row>
    <row r="135" customFormat="false" ht="15.95" hidden="false" customHeight="true" outlineLevel="0" collapsed="false">
      <c r="A135" s="44" t="n">
        <v>43225</v>
      </c>
      <c r="B135" s="40" t="n">
        <v>6025</v>
      </c>
      <c r="C135" s="45" t="n">
        <f aca="false">IF(AND(J135&lt;&gt;" ",J135&lt;&gt;0,B135&lt;&gt;" ",B135&lt;&gt;""),B135/J135," ")</f>
        <v>0.973816065944723</v>
      </c>
      <c r="D135" s="46" t="n">
        <v>51</v>
      </c>
      <c r="E135" s="45" t="n">
        <f aca="false">IF(AND(J135&lt;&gt;" ",J135&lt;&gt;0,D135&lt;&gt;" ",D135&lt;&gt;""),D135/J135," ")</f>
        <v>0.00824309035073541</v>
      </c>
      <c r="F135" s="46" t="n">
        <v>48</v>
      </c>
      <c r="G135" s="45" t="n">
        <f aca="false">IF(AND(J135&lt;&gt;" ",J135&lt;&gt;0,F135&lt;&gt;" ",F135&lt;&gt;""),F135/J135," ")</f>
        <v>0.0077582026830451</v>
      </c>
      <c r="H135" s="40" t="n">
        <v>63</v>
      </c>
      <c r="I135" s="45" t="n">
        <f aca="false">IF(AND(J135&lt;&gt;" ",J135&lt;&gt;0,H135&lt;&gt;" ",H135&lt;&gt;""),H135/J135," ")</f>
        <v>0.0101826410214967</v>
      </c>
      <c r="J135" s="47" t="n">
        <v>6187</v>
      </c>
    </row>
    <row r="136" customFormat="false" ht="15.95" hidden="false" customHeight="true" outlineLevel="0" collapsed="false">
      <c r="A136" s="44" t="n">
        <v>43226</v>
      </c>
      <c r="B136" s="40" t="n">
        <v>4178</v>
      </c>
      <c r="C136" s="45" t="n">
        <f aca="false">IF(AND(J136&lt;&gt;" ",J136&lt;&gt;0,B136&lt;&gt;" ",B136&lt;&gt;""),B136/J136," ")</f>
        <v>0.982827569983533</v>
      </c>
      <c r="D136" s="46" t="n">
        <v>21</v>
      </c>
      <c r="E136" s="45" t="n">
        <f aca="false">IF(AND(J136&lt;&gt;" ",J136&lt;&gt;0,D136&lt;&gt;" ",D136&lt;&gt;""),D136/J136," ")</f>
        <v>0.00494001411432604</v>
      </c>
      <c r="F136" s="46" t="n">
        <v>23</v>
      </c>
      <c r="G136" s="45" t="n">
        <f aca="false">IF(AND(J136&lt;&gt;" ",J136&lt;&gt;0,F136&lt;&gt;" ",F136&lt;&gt;""),F136/J136," ")</f>
        <v>0.00541049164902376</v>
      </c>
      <c r="H136" s="40" t="n">
        <v>29</v>
      </c>
      <c r="I136" s="45" t="n">
        <f aca="false">IF(AND(J136&lt;&gt;" ",J136&lt;&gt;0,H136&lt;&gt;" ",H136&lt;&gt;""),H136/J136," ")</f>
        <v>0.00682192425311691</v>
      </c>
      <c r="J136" s="47" t="n">
        <v>4251</v>
      </c>
    </row>
    <row r="137" customFormat="false" ht="15.95" hidden="false" customHeight="true" outlineLevel="0" collapsed="false">
      <c r="A137" s="44" t="n">
        <v>43227</v>
      </c>
      <c r="B137" s="40" t="n">
        <v>6506</v>
      </c>
      <c r="C137" s="45" t="n">
        <f aca="false">IF(AND(J137&lt;&gt;" ",J137&lt;&gt;0,B137&lt;&gt;" ",B137&lt;&gt;""),B137/J137," ")</f>
        <v>0.945639534883721</v>
      </c>
      <c r="D137" s="46" t="n">
        <v>98</v>
      </c>
      <c r="E137" s="45" t="n">
        <f aca="false">IF(AND(J137&lt;&gt;" ",J137&lt;&gt;0,D137&lt;&gt;" ",D137&lt;&gt;""),D137/J137," ")</f>
        <v>0.0142441860465116</v>
      </c>
      <c r="F137" s="46" t="n">
        <v>111</v>
      </c>
      <c r="G137" s="45" t="n">
        <f aca="false">IF(AND(J137&lt;&gt;" ",J137&lt;&gt;0,F137&lt;&gt;" ",F137&lt;&gt;""),F137/J137," ")</f>
        <v>0.0161337209302326</v>
      </c>
      <c r="H137" s="40" t="n">
        <v>165</v>
      </c>
      <c r="I137" s="45" t="n">
        <f aca="false">IF(AND(J137&lt;&gt;" ",J137&lt;&gt;0,H137&lt;&gt;" ",H137&lt;&gt;""),H137/J137," ")</f>
        <v>0.0239825581395349</v>
      </c>
      <c r="J137" s="47" t="n">
        <v>6880</v>
      </c>
    </row>
    <row r="138" customFormat="false" ht="15.95" hidden="false" customHeight="true" outlineLevel="0" collapsed="false">
      <c r="A138" s="44" t="n">
        <v>43228</v>
      </c>
      <c r="B138" s="40" t="n">
        <v>4086</v>
      </c>
      <c r="C138" s="45" t="n">
        <f aca="false">IF(AND(J138&lt;&gt;" ",J138&lt;&gt;0,B138&lt;&gt;" ",B138&lt;&gt;""),B138/J138," ")</f>
        <v>0.975411792790642</v>
      </c>
      <c r="D138" s="46" t="n">
        <v>38</v>
      </c>
      <c r="E138" s="45" t="n">
        <f aca="false">IF(AND(J138&lt;&gt;" ",J138&lt;&gt;0,D138&lt;&gt;" ",D138&lt;&gt;""),D138/J138," ")</f>
        <v>0.00907137741704464</v>
      </c>
      <c r="F138" s="46" t="n">
        <v>24</v>
      </c>
      <c r="G138" s="45" t="n">
        <f aca="false">IF(AND(J138&lt;&gt;" ",J138&lt;&gt;0,F138&lt;&gt;" ",F138&lt;&gt;""),F138/J138," ")</f>
        <v>0.00572929100023872</v>
      </c>
      <c r="H138" s="40" t="n">
        <v>41</v>
      </c>
      <c r="I138" s="45" t="n">
        <f aca="false">IF(AND(J138&lt;&gt;" ",J138&lt;&gt;0,H138&lt;&gt;" ",H138&lt;&gt;""),H138/J138," ")</f>
        <v>0.00978753879207448</v>
      </c>
      <c r="J138" s="47" t="n">
        <v>4189</v>
      </c>
    </row>
    <row r="139" customFormat="false" ht="15.95" hidden="false" customHeight="true" outlineLevel="0" collapsed="false">
      <c r="A139" s="44" t="n">
        <v>43229</v>
      </c>
      <c r="B139" s="40" t="n">
        <v>7135</v>
      </c>
      <c r="C139" s="45" t="n">
        <f aca="false">IF(AND(J139&lt;&gt;" ",J139&lt;&gt;0,B139&lt;&gt;" ",B139&lt;&gt;""),B139/J139," ")</f>
        <v>0.945283518812931</v>
      </c>
      <c r="D139" s="46" t="n">
        <v>91</v>
      </c>
      <c r="E139" s="45" t="n">
        <f aca="false">IF(AND(J139&lt;&gt;" ",J139&lt;&gt;0,D139&lt;&gt;" ",D139&lt;&gt;""),D139/J139," ")</f>
        <v>0.0120561738208797</v>
      </c>
      <c r="F139" s="46" t="n">
        <v>120</v>
      </c>
      <c r="G139" s="45" t="n">
        <f aca="false">IF(AND(J139&lt;&gt;" ",J139&lt;&gt;0,F139&lt;&gt;" ",F139&lt;&gt;""),F139/J139," ")</f>
        <v>0.0158982511923688</v>
      </c>
      <c r="H139" s="40" t="n">
        <v>173</v>
      </c>
      <c r="I139" s="45" t="n">
        <f aca="false">IF(AND(J139&lt;&gt;" ",J139&lt;&gt;0,H139&lt;&gt;" ",H139&lt;&gt;""),H139/J139," ")</f>
        <v>0.0229199788023317</v>
      </c>
      <c r="J139" s="47" t="n">
        <v>7548</v>
      </c>
    </row>
    <row r="140" customFormat="false" ht="15.95" hidden="false" customHeight="true" outlineLevel="0" collapsed="false">
      <c r="A140" s="44" t="n">
        <v>43230</v>
      </c>
      <c r="B140" s="40" t="n">
        <v>4869</v>
      </c>
      <c r="C140" s="45" t="n">
        <f aca="false">IF(AND(J140&lt;&gt;" ",J140&lt;&gt;0,B140&lt;&gt;" ",B140&lt;&gt;""),B140/J140," ")</f>
        <v>0.974774774774775</v>
      </c>
      <c r="D140" s="46" t="n">
        <v>48</v>
      </c>
      <c r="E140" s="45" t="n">
        <f aca="false">IF(AND(J140&lt;&gt;" ",J140&lt;&gt;0,D140&lt;&gt;" ",D140&lt;&gt;""),D140/J140," ")</f>
        <v>0.00960960960960961</v>
      </c>
      <c r="F140" s="46" t="n">
        <v>44</v>
      </c>
      <c r="G140" s="45" t="n">
        <f aca="false">IF(AND(J140&lt;&gt;" ",J140&lt;&gt;0,F140&lt;&gt;" ",F140&lt;&gt;""),F140/J140," ")</f>
        <v>0.00880880880880881</v>
      </c>
      <c r="H140" s="40" t="n">
        <v>34</v>
      </c>
      <c r="I140" s="45" t="n">
        <f aca="false">IF(AND(J140&lt;&gt;" ",J140&lt;&gt;0,H140&lt;&gt;" ",H140&lt;&gt;""),H140/J140," ")</f>
        <v>0.00680680680680681</v>
      </c>
      <c r="J140" s="47" t="n">
        <v>4995</v>
      </c>
    </row>
    <row r="141" customFormat="false" ht="15.95" hidden="false" customHeight="true" outlineLevel="0" collapsed="false">
      <c r="A141" s="44" t="n">
        <v>43231</v>
      </c>
      <c r="B141" s="40" t="n">
        <v>6746</v>
      </c>
      <c r="C141" s="45" t="n">
        <f aca="false">IF(AND(J141&lt;&gt;" ",J141&lt;&gt;0,B141&lt;&gt;" ",B141&lt;&gt;""),B141/J141," ")</f>
        <v>0.948937965958644</v>
      </c>
      <c r="D141" s="46" t="n">
        <v>104</v>
      </c>
      <c r="E141" s="45" t="n">
        <f aca="false">IF(AND(J141&lt;&gt;" ",J141&lt;&gt;0,D141&lt;&gt;" ",D141&lt;&gt;""),D141/J141," ")</f>
        <v>0.0146293430862287</v>
      </c>
      <c r="F141" s="46" t="n">
        <v>99</v>
      </c>
      <c r="G141" s="45" t="n">
        <f aca="false">IF(AND(J141&lt;&gt;" ",J141&lt;&gt;0,F141&lt;&gt;" ",F141&lt;&gt;""),F141/J141," ")</f>
        <v>0.0139260092840062</v>
      </c>
      <c r="H141" s="40" t="n">
        <v>160</v>
      </c>
      <c r="I141" s="45" t="n">
        <f aca="false">IF(AND(J141&lt;&gt;" ",J141&lt;&gt;0,H141&lt;&gt;" ",H141&lt;&gt;""),H141/J141," ")</f>
        <v>0.0225066816711211</v>
      </c>
      <c r="J141" s="47" t="n">
        <v>7109</v>
      </c>
    </row>
    <row r="142" customFormat="false" ht="15.95" hidden="false" customHeight="true" outlineLevel="0" collapsed="false">
      <c r="A142" s="44" t="n">
        <v>43232</v>
      </c>
      <c r="B142" s="40" t="n">
        <v>5492</v>
      </c>
      <c r="C142" s="45" t="n">
        <f aca="false">IF(AND(J142&lt;&gt;" ",J142&lt;&gt;0,B142&lt;&gt;" ",B142&lt;&gt;""),B142/J142," ")</f>
        <v>0.968265162200282</v>
      </c>
      <c r="D142" s="46" t="n">
        <v>62</v>
      </c>
      <c r="E142" s="45" t="n">
        <f aca="false">IF(AND(J142&lt;&gt;" ",J142&lt;&gt;0,D142&lt;&gt;" ",D142&lt;&gt;""),D142/J142," ")</f>
        <v>0.0109308885754584</v>
      </c>
      <c r="F142" s="46" t="n">
        <v>45</v>
      </c>
      <c r="G142" s="45" t="n">
        <f aca="false">IF(AND(J142&lt;&gt;" ",J142&lt;&gt;0,F142&lt;&gt;" ",F142&lt;&gt;""),F142/J142," ")</f>
        <v>0.00793370944992948</v>
      </c>
      <c r="H142" s="40" t="n">
        <v>73</v>
      </c>
      <c r="I142" s="45" t="n">
        <f aca="false">IF(AND(J142&lt;&gt;" ",J142&lt;&gt;0,H142&lt;&gt;" ",H142&lt;&gt;""),H142/J142," ")</f>
        <v>0.01287023977433</v>
      </c>
      <c r="J142" s="47" t="n">
        <v>5672</v>
      </c>
    </row>
    <row r="143" customFormat="false" ht="15.95" hidden="false" customHeight="true" outlineLevel="0" collapsed="false">
      <c r="A143" s="44" t="n">
        <v>43233</v>
      </c>
      <c r="B143" s="40" t="n">
        <v>4101</v>
      </c>
      <c r="C143" s="45" t="n">
        <f aca="false">IF(AND(J143&lt;&gt;" ",J143&lt;&gt;0,B143&lt;&gt;" ",B143&lt;&gt;""),B143/J143," ")</f>
        <v>0.98180512329423</v>
      </c>
      <c r="D143" s="46" t="n">
        <v>29</v>
      </c>
      <c r="E143" s="45" t="n">
        <f aca="false">IF(AND(J143&lt;&gt;" ",J143&lt;&gt;0,D143&lt;&gt;" ",D143&lt;&gt;""),D143/J143," ")</f>
        <v>0.0069427819008858</v>
      </c>
      <c r="F143" s="46" t="n">
        <v>21</v>
      </c>
      <c r="G143" s="45" t="n">
        <f aca="false">IF(AND(J143&lt;&gt;" ",J143&lt;&gt;0,F143&lt;&gt;" ",F143&lt;&gt;""),F143/J143," ")</f>
        <v>0.0050275317213311</v>
      </c>
      <c r="H143" s="40" t="n">
        <v>26</v>
      </c>
      <c r="I143" s="45" t="n">
        <f aca="false">IF(AND(J143&lt;&gt;" ",J143&lt;&gt;0,H143&lt;&gt;" ",H143&lt;&gt;""),H143/J143," ")</f>
        <v>0.00622456308355279</v>
      </c>
      <c r="J143" s="47" t="n">
        <v>4177</v>
      </c>
    </row>
    <row r="144" customFormat="false" ht="15.95" hidden="false" customHeight="true" outlineLevel="0" collapsed="false">
      <c r="A144" s="44" t="n">
        <v>43234</v>
      </c>
      <c r="B144" s="40" t="n">
        <v>6918</v>
      </c>
      <c r="C144" s="45" t="n">
        <f aca="false">IF(AND(J144&lt;&gt;" ",J144&lt;&gt;0,B144&lt;&gt;" ",B144&lt;&gt;""),B144/J144," ")</f>
        <v>0.940840473276214</v>
      </c>
      <c r="D144" s="46" t="n">
        <v>86</v>
      </c>
      <c r="E144" s="45" t="n">
        <f aca="false">IF(AND(J144&lt;&gt;" ",J144&lt;&gt;0,D144&lt;&gt;" ",D144&lt;&gt;""),D144/J144," ")</f>
        <v>0.0116959064327485</v>
      </c>
      <c r="F144" s="46" t="n">
        <v>108</v>
      </c>
      <c r="G144" s="45" t="n">
        <f aca="false">IF(AND(J144&lt;&gt;" ",J144&lt;&gt;0,F144&lt;&gt;" ",F144&lt;&gt;""),F144/J144," ")</f>
        <v>0.01468788249694</v>
      </c>
      <c r="H144" s="40" t="n">
        <v>241</v>
      </c>
      <c r="I144" s="45" t="n">
        <f aca="false">IF(AND(J144&lt;&gt;" ",J144&lt;&gt;0,H144&lt;&gt;" ",H144&lt;&gt;""),H144/J144," ")</f>
        <v>0.0327757377940977</v>
      </c>
      <c r="J144" s="47" t="n">
        <v>7353</v>
      </c>
    </row>
    <row r="145" customFormat="false" ht="15.95" hidden="false" customHeight="true" outlineLevel="0" collapsed="false">
      <c r="A145" s="44" t="n">
        <v>43235</v>
      </c>
      <c r="B145" s="40" t="n">
        <v>7188</v>
      </c>
      <c r="C145" s="45" t="n">
        <f aca="false">IF(AND(J145&lt;&gt;" ",J145&lt;&gt;0,B145&lt;&gt;" ",B145&lt;&gt;""),B145/J145," ")</f>
        <v>0.940960858751145</v>
      </c>
      <c r="D145" s="46" t="n">
        <v>98</v>
      </c>
      <c r="E145" s="45" t="n">
        <f aca="false">IF(AND(J145&lt;&gt;" ",J145&lt;&gt;0,D145&lt;&gt;" ",D145&lt;&gt;""),D145/J145," ")</f>
        <v>0.0128289043068464</v>
      </c>
      <c r="F145" s="46" t="n">
        <v>94</v>
      </c>
      <c r="G145" s="45" t="n">
        <f aca="false">IF(AND(J145&lt;&gt;" ",J145&lt;&gt;0,F145&lt;&gt;" ",F145&lt;&gt;""),F145/J145," ")</f>
        <v>0.0123052755596282</v>
      </c>
      <c r="H145" s="40" t="n">
        <v>232</v>
      </c>
      <c r="I145" s="45" t="n">
        <f aca="false">IF(AND(J145&lt;&gt;" ",J145&lt;&gt;0,H145&lt;&gt;" ",H145&lt;&gt;""),H145/J145," ")</f>
        <v>0.0303704673386569</v>
      </c>
      <c r="J145" s="47" t="n">
        <v>7639</v>
      </c>
    </row>
    <row r="146" customFormat="false" ht="15.95" hidden="false" customHeight="true" outlineLevel="0" collapsed="false">
      <c r="A146" s="44" t="n">
        <v>43236</v>
      </c>
      <c r="B146" s="40" t="n">
        <v>7285</v>
      </c>
      <c r="C146" s="45" t="n">
        <f aca="false">IF(AND(J146&lt;&gt;" ",J146&lt;&gt;0,B146&lt;&gt;" ",B146&lt;&gt;""),B146/J146," ")</f>
        <v>0.942797981105216</v>
      </c>
      <c r="D146" s="46" t="n">
        <v>78</v>
      </c>
      <c r="E146" s="45" t="n">
        <f aca="false">IF(AND(J146&lt;&gt;" ",J146&lt;&gt;0,D146&lt;&gt;" ",D146&lt;&gt;""),D146/J146," ")</f>
        <v>0.010094473922609</v>
      </c>
      <c r="F146" s="46" t="n">
        <v>120</v>
      </c>
      <c r="G146" s="45" t="n">
        <f aca="false">IF(AND(J146&lt;&gt;" ",J146&lt;&gt;0,F146&lt;&gt;" ",F146&lt;&gt;""),F146/J146," ")</f>
        <v>0.015529959880937</v>
      </c>
      <c r="H146" s="40" t="n">
        <v>244</v>
      </c>
      <c r="I146" s="45" t="n">
        <f aca="false">IF(AND(J146&lt;&gt;" ",J146&lt;&gt;0,H146&lt;&gt;" ",H146&lt;&gt;""),H146/J146," ")</f>
        <v>0.0315775850912385</v>
      </c>
      <c r="J146" s="47" t="n">
        <v>7727</v>
      </c>
    </row>
    <row r="147" customFormat="false" ht="15.95" hidden="false" customHeight="true" outlineLevel="0" collapsed="false">
      <c r="A147" s="44" t="n">
        <v>43237</v>
      </c>
      <c r="B147" s="40" t="n">
        <v>7503</v>
      </c>
      <c r="C147" s="45" t="n">
        <f aca="false">IF(AND(J147&lt;&gt;" ",J147&lt;&gt;0,B147&lt;&gt;" ",B147&lt;&gt;""),B147/J147," ")</f>
        <v>0.94164156626506</v>
      </c>
      <c r="D147" s="46" t="n">
        <v>104</v>
      </c>
      <c r="E147" s="45" t="n">
        <f aca="false">IF(AND(J147&lt;&gt;" ",J147&lt;&gt;0,D147&lt;&gt;" ",D147&lt;&gt;""),D147/J147," ")</f>
        <v>0.0130522088353414</v>
      </c>
      <c r="F147" s="46" t="n">
        <v>108</v>
      </c>
      <c r="G147" s="45" t="n">
        <f aca="false">IF(AND(J147&lt;&gt;" ",J147&lt;&gt;0,F147&lt;&gt;" ",F147&lt;&gt;""),F147/J147," ")</f>
        <v>0.0135542168674699</v>
      </c>
      <c r="H147" s="40" t="n">
        <v>253</v>
      </c>
      <c r="I147" s="45" t="n">
        <f aca="false">IF(AND(J147&lt;&gt;" ",J147&lt;&gt;0,H147&lt;&gt;" ",H147&lt;&gt;""),H147/J147," ")</f>
        <v>0.0317520080321285</v>
      </c>
      <c r="J147" s="47" t="n">
        <v>7968</v>
      </c>
    </row>
    <row r="148" customFormat="false" ht="15.95" hidden="false" customHeight="true" outlineLevel="0" collapsed="false">
      <c r="A148" s="44" t="n">
        <v>43238</v>
      </c>
      <c r="B148" s="40" t="n">
        <v>7371</v>
      </c>
      <c r="C148" s="45" t="n">
        <f aca="false">IF(AND(J148&lt;&gt;" ",J148&lt;&gt;0,B148&lt;&gt;" ",B148&lt;&gt;""),B148/J148," ")</f>
        <v>0.947064114094822</v>
      </c>
      <c r="D148" s="46" t="n">
        <v>106</v>
      </c>
      <c r="E148" s="45" t="n">
        <f aca="false">IF(AND(J148&lt;&gt;" ",J148&lt;&gt;0,D148&lt;&gt;" ",D148&lt;&gt;""),D148/J148," ")</f>
        <v>0.0136194269561866</v>
      </c>
      <c r="F148" s="46" t="n">
        <v>98</v>
      </c>
      <c r="G148" s="45" t="n">
        <f aca="false">IF(AND(J148&lt;&gt;" ",J148&lt;&gt;0,F148&lt;&gt;" ",F148&lt;&gt;""),F148/J148," ")</f>
        <v>0.0125915456764744</v>
      </c>
      <c r="H148" s="40" t="n">
        <v>208</v>
      </c>
      <c r="I148" s="45" t="n">
        <f aca="false">IF(AND(J148&lt;&gt;" ",J148&lt;&gt;0,H148&lt;&gt;" ",H148&lt;&gt;""),H148/J148," ")</f>
        <v>0.026724913272517</v>
      </c>
      <c r="J148" s="47" t="n">
        <v>7783</v>
      </c>
    </row>
    <row r="149" customFormat="false" ht="15.95" hidden="false" customHeight="true" outlineLevel="0" collapsed="false">
      <c r="A149" s="44" t="n">
        <v>43239</v>
      </c>
      <c r="B149" s="40" t="n">
        <v>5576</v>
      </c>
      <c r="C149" s="45" t="n">
        <f aca="false">IF(AND(J149&lt;&gt;" ",J149&lt;&gt;0,B149&lt;&gt;" ",B149&lt;&gt;""),B149/J149," ")</f>
        <v>0.967719541825755</v>
      </c>
      <c r="D149" s="46" t="n">
        <v>56</v>
      </c>
      <c r="E149" s="45" t="n">
        <f aca="false">IF(AND(J149&lt;&gt;" ",J149&lt;&gt;0,D149&lt;&gt;" ",D149&lt;&gt;""),D149/J149," ")</f>
        <v>0.00971884762235335</v>
      </c>
      <c r="F149" s="46" t="n">
        <v>49</v>
      </c>
      <c r="G149" s="45" t="n">
        <f aca="false">IF(AND(J149&lt;&gt;" ",J149&lt;&gt;0,F149&lt;&gt;" ",F149&lt;&gt;""),F149/J149," ")</f>
        <v>0.00850399166955918</v>
      </c>
      <c r="H149" s="40" t="n">
        <v>81</v>
      </c>
      <c r="I149" s="45" t="n">
        <f aca="false">IF(AND(J149&lt;&gt;" ",J149&lt;&gt;0,H149&lt;&gt;" ",H149&lt;&gt;""),H149/J149," ")</f>
        <v>0.0140576188823325</v>
      </c>
      <c r="J149" s="47" t="n">
        <v>5762</v>
      </c>
    </row>
    <row r="150" customFormat="false" ht="15.95" hidden="false" customHeight="true" outlineLevel="0" collapsed="false">
      <c r="A150" s="44" t="n">
        <v>43240</v>
      </c>
      <c r="B150" s="40" t="n">
        <v>4007</v>
      </c>
      <c r="C150" s="45" t="n">
        <f aca="false">IF(AND(J150&lt;&gt;" ",J150&lt;&gt;0,B150&lt;&gt;" ",B150&lt;&gt;""),B150/J150," ")</f>
        <v>0.982348614856583</v>
      </c>
      <c r="D150" s="46" t="n">
        <v>37</v>
      </c>
      <c r="E150" s="45" t="n">
        <f aca="false">IF(AND(J150&lt;&gt;" ",J150&lt;&gt;0,D150&lt;&gt;" ",D150&lt;&gt;""),D150/J150," ")</f>
        <v>0.00907085069870066</v>
      </c>
      <c r="F150" s="46" t="n">
        <v>14</v>
      </c>
      <c r="G150" s="45" t="n">
        <f aca="false">IF(AND(J150&lt;&gt;" ",J150&lt;&gt;0,F150&lt;&gt;" ",F150&lt;&gt;""),F150/J150," ")</f>
        <v>0.00343221377788674</v>
      </c>
      <c r="H150" s="40" t="n">
        <v>21</v>
      </c>
      <c r="I150" s="45" t="n">
        <f aca="false">IF(AND(J150&lt;&gt;" ",J150&lt;&gt;0,H150&lt;&gt;" ",H150&lt;&gt;""),H150/J150," ")</f>
        <v>0.00514832066683011</v>
      </c>
      <c r="J150" s="47" t="n">
        <v>4079</v>
      </c>
    </row>
    <row r="151" customFormat="false" ht="15.95" hidden="false" customHeight="true" outlineLevel="0" collapsed="false">
      <c r="A151" s="44" t="n">
        <v>43241</v>
      </c>
      <c r="B151" s="40" t="n">
        <v>4039</v>
      </c>
      <c r="C151" s="45" t="n">
        <f aca="false">IF(AND(J151&lt;&gt;" ",J151&lt;&gt;0,B151&lt;&gt;" ",B151&lt;&gt;""),B151/J151," ")</f>
        <v>0.972784200385356</v>
      </c>
      <c r="D151" s="46" t="n">
        <v>61</v>
      </c>
      <c r="E151" s="45" t="n">
        <f aca="false">IF(AND(J151&lt;&gt;" ",J151&lt;&gt;0,D151&lt;&gt;" ",D151&lt;&gt;""),D151/J151," ")</f>
        <v>0.0146917148362235</v>
      </c>
      <c r="F151" s="46" t="n">
        <v>35</v>
      </c>
      <c r="G151" s="45" t="n">
        <f aca="false">IF(AND(J151&lt;&gt;" ",J151&lt;&gt;0,F151&lt;&gt;" ",F151&lt;&gt;""),F151/J151," ")</f>
        <v>0.00842967244701349</v>
      </c>
      <c r="H151" s="40" t="n">
        <v>17</v>
      </c>
      <c r="I151" s="45" t="n">
        <f aca="false">IF(AND(J151&lt;&gt;" ",J151&lt;&gt;0,H151&lt;&gt;" ",H151&lt;&gt;""),H151/J151," ")</f>
        <v>0.00409441233140655</v>
      </c>
      <c r="J151" s="47" t="n">
        <v>4152</v>
      </c>
    </row>
    <row r="152" customFormat="false" ht="15.95" hidden="false" customHeight="true" outlineLevel="0" collapsed="false">
      <c r="A152" s="44" t="n">
        <v>43242</v>
      </c>
      <c r="B152" s="40" t="n">
        <v>7329</v>
      </c>
      <c r="C152" s="45" t="n">
        <f aca="false">IF(AND(J152&lt;&gt;" ",J152&lt;&gt;0,B152&lt;&gt;" ",B152&lt;&gt;""),B152/J152," ")</f>
        <v>0.944215408399897</v>
      </c>
      <c r="D152" s="46" t="n">
        <v>104</v>
      </c>
      <c r="E152" s="45" t="n">
        <f aca="false">IF(AND(J152&lt;&gt;" ",J152&lt;&gt;0,D152&lt;&gt;" ",D152&lt;&gt;""),D152/J152," ")</f>
        <v>0.0133986086060294</v>
      </c>
      <c r="F152" s="46" t="n">
        <v>113</v>
      </c>
      <c r="G152" s="45" t="n">
        <f aca="false">IF(AND(J152&lt;&gt;" ",J152&lt;&gt;0,F152&lt;&gt;" ",F152&lt;&gt;""),F152/J152," ")</f>
        <v>0.0145581035815511</v>
      </c>
      <c r="H152" s="40" t="n">
        <v>216</v>
      </c>
      <c r="I152" s="45" t="n">
        <f aca="false">IF(AND(J152&lt;&gt;" ",J152&lt;&gt;0,H152&lt;&gt;" ",H152&lt;&gt;""),H152/J152," ")</f>
        <v>0.0278278794125225</v>
      </c>
      <c r="J152" s="47" t="n">
        <v>7762</v>
      </c>
    </row>
    <row r="153" customFormat="false" ht="15.95" hidden="false" customHeight="true" outlineLevel="0" collapsed="false">
      <c r="A153" s="44" t="n">
        <v>43243</v>
      </c>
      <c r="B153" s="40" t="n">
        <v>7234</v>
      </c>
      <c r="C153" s="45" t="n">
        <f aca="false">IF(AND(J153&lt;&gt;" ",J153&lt;&gt;0,B153&lt;&gt;" ",B153&lt;&gt;""),B153/J153," ")</f>
        <v>0.94082455455846</v>
      </c>
      <c r="D153" s="46" t="n">
        <v>98</v>
      </c>
      <c r="E153" s="45" t="n">
        <f aca="false">IF(AND(J153&lt;&gt;" ",J153&lt;&gt;0,D153&lt;&gt;" ",D153&lt;&gt;""),D153/J153," ")</f>
        <v>0.0127454805566394</v>
      </c>
      <c r="F153" s="46" t="n">
        <v>114</v>
      </c>
      <c r="G153" s="45" t="n">
        <f aca="false">IF(AND(J153&lt;&gt;" ",J153&lt;&gt;0,F153&lt;&gt;" ",F153&lt;&gt;""),F153/J153," ")</f>
        <v>0.0148263753413968</v>
      </c>
      <c r="H153" s="40" t="n">
        <v>243</v>
      </c>
      <c r="I153" s="45" t="n">
        <f aca="false">IF(AND(J153&lt;&gt;" ",J153&lt;&gt;0,H153&lt;&gt;" ",H153&lt;&gt;""),H153/J153," ")</f>
        <v>0.0316035895435037</v>
      </c>
      <c r="J153" s="47" t="n">
        <v>7689</v>
      </c>
    </row>
    <row r="154" customFormat="false" ht="15.95" hidden="false" customHeight="true" outlineLevel="0" collapsed="false">
      <c r="A154" s="44" t="n">
        <v>43244</v>
      </c>
      <c r="B154" s="40" t="n">
        <v>7930</v>
      </c>
      <c r="C154" s="45" t="n">
        <f aca="false">IF(AND(J154&lt;&gt;" ",J154&lt;&gt;0,B154&lt;&gt;" ",B154&lt;&gt;""),B154/J154," ")</f>
        <v>0.941469785112193</v>
      </c>
      <c r="D154" s="46" t="n">
        <v>103</v>
      </c>
      <c r="E154" s="45" t="n">
        <f aca="false">IF(AND(J154&lt;&gt;" ",J154&lt;&gt;0,D154&lt;&gt;" ",D154&lt;&gt;""),D154/J154," ")</f>
        <v>0.0122284221773715</v>
      </c>
      <c r="F154" s="46" t="n">
        <v>132</v>
      </c>
      <c r="G154" s="45" t="n">
        <f aca="false">IF(AND(J154&lt;&gt;" ",J154&lt;&gt;0,F154&lt;&gt;" ",F154&lt;&gt;""),F154/J154," ")</f>
        <v>0.0156713759943013</v>
      </c>
      <c r="H154" s="40" t="n">
        <v>258</v>
      </c>
      <c r="I154" s="45" t="n">
        <f aca="false">IF(AND(J154&lt;&gt;" ",J154&lt;&gt;0,H154&lt;&gt;" ",H154&lt;&gt;""),H154/J154," ")</f>
        <v>0.0306304167161344</v>
      </c>
      <c r="J154" s="47" t="n">
        <v>8423</v>
      </c>
    </row>
    <row r="155" customFormat="false" ht="15.95" hidden="false" customHeight="true" outlineLevel="0" collapsed="false">
      <c r="A155" s="44" t="n">
        <v>43245</v>
      </c>
      <c r="B155" s="40" t="n">
        <v>7693</v>
      </c>
      <c r="C155" s="45" t="n">
        <f aca="false">IF(AND(J155&lt;&gt;" ",J155&lt;&gt;0,B155&lt;&gt;" ",B155&lt;&gt;""),B155/J155," ")</f>
        <v>0.94555063913471</v>
      </c>
      <c r="D155" s="46" t="n">
        <v>93</v>
      </c>
      <c r="E155" s="45" t="n">
        <f aca="false">IF(AND(J155&lt;&gt;" ",J155&lt;&gt;0,D155&lt;&gt;" ",D155&lt;&gt;""),D155/J155," ")</f>
        <v>0.0114306784660767</v>
      </c>
      <c r="F155" s="46" t="n">
        <v>103</v>
      </c>
      <c r="G155" s="45" t="n">
        <f aca="false">IF(AND(J155&lt;&gt;" ",J155&lt;&gt;0,F155&lt;&gt;" ",F155&lt;&gt;""),F155/J155," ")</f>
        <v>0.0126597836774828</v>
      </c>
      <c r="H155" s="40" t="n">
        <v>247</v>
      </c>
      <c r="I155" s="45" t="n">
        <f aca="false">IF(AND(J155&lt;&gt;" ",J155&lt;&gt;0,H155&lt;&gt;" ",H155&lt;&gt;""),H155/J155," ")</f>
        <v>0.0303588987217306</v>
      </c>
      <c r="J155" s="47" t="n">
        <v>8136</v>
      </c>
    </row>
    <row r="156" customFormat="false" ht="15.95" hidden="false" customHeight="true" outlineLevel="0" collapsed="false">
      <c r="A156" s="44" t="n">
        <v>43246</v>
      </c>
      <c r="B156" s="40" t="n">
        <v>6283</v>
      </c>
      <c r="C156" s="45" t="n">
        <f aca="false">IF(AND(J156&lt;&gt;" ",J156&lt;&gt;0,B156&lt;&gt;" ",B156&lt;&gt;""),B156/J156," ")</f>
        <v>0.972901827191081</v>
      </c>
      <c r="D156" s="46" t="n">
        <v>61</v>
      </c>
      <c r="E156" s="45" t="n">
        <f aca="false">IF(AND(J156&lt;&gt;" ",J156&lt;&gt;0,D156&lt;&gt;" ",D156&lt;&gt;""),D156/J156," ")</f>
        <v>0.0094456488076804</v>
      </c>
      <c r="F156" s="46" t="n">
        <v>48</v>
      </c>
      <c r="G156" s="45" t="n">
        <f aca="false">IF(AND(J156&lt;&gt;" ",J156&lt;&gt;0,F156&lt;&gt;" ",F156&lt;&gt;""),F156/J156," ")</f>
        <v>0.00743264168473212</v>
      </c>
      <c r="H156" s="40" t="n">
        <v>66</v>
      </c>
      <c r="I156" s="45" t="n">
        <f aca="false">IF(AND(J156&lt;&gt;" ",J156&lt;&gt;0,H156&lt;&gt;" ",H156&lt;&gt;""),H156/J156," ")</f>
        <v>0.0102198823165067</v>
      </c>
      <c r="J156" s="47" t="n">
        <v>6458</v>
      </c>
    </row>
    <row r="157" customFormat="false" ht="15.95" hidden="false" customHeight="true" outlineLevel="0" collapsed="false">
      <c r="A157" s="44" t="n">
        <v>43247</v>
      </c>
      <c r="B157" s="40" t="n">
        <v>4327</v>
      </c>
      <c r="C157" s="45" t="n">
        <f aca="false">IF(AND(J157&lt;&gt;" ",J157&lt;&gt;0,B157&lt;&gt;" ",B157&lt;&gt;""),B157/J157," ")</f>
        <v>0.984976098338265</v>
      </c>
      <c r="D157" s="46" t="n">
        <v>25</v>
      </c>
      <c r="E157" s="45" t="n">
        <f aca="false">IF(AND(J157&lt;&gt;" ",J157&lt;&gt;0,D157&lt;&gt;" ",D157&lt;&gt;""),D157/J157," ")</f>
        <v>0.00569087184156613</v>
      </c>
      <c r="F157" s="46" t="n">
        <v>23</v>
      </c>
      <c r="G157" s="45" t="n">
        <f aca="false">IF(AND(J157&lt;&gt;" ",J157&lt;&gt;0,F157&lt;&gt;" ",F157&lt;&gt;""),F157/J157," ")</f>
        <v>0.00523560209424084</v>
      </c>
      <c r="H157" s="40" t="n">
        <v>18</v>
      </c>
      <c r="I157" s="45" t="n">
        <f aca="false">IF(AND(J157&lt;&gt;" ",J157&lt;&gt;0,H157&lt;&gt;" ",H157&lt;&gt;""),H157/J157," ")</f>
        <v>0.00409742772592761</v>
      </c>
      <c r="J157" s="47" t="n">
        <v>4393</v>
      </c>
    </row>
    <row r="158" customFormat="false" ht="15.95" hidden="false" customHeight="true" outlineLevel="0" collapsed="false">
      <c r="A158" s="44" t="n">
        <v>43248</v>
      </c>
      <c r="B158" s="40" t="n">
        <v>6803</v>
      </c>
      <c r="C158" s="45" t="n">
        <f aca="false">IF(AND(J158&lt;&gt;" ",J158&lt;&gt;0,B158&lt;&gt;" ",B158&lt;&gt;""),B158/J158," ")</f>
        <v>0.940940525587829</v>
      </c>
      <c r="D158" s="46" t="n">
        <v>109</v>
      </c>
      <c r="E158" s="45" t="n">
        <f aca="false">IF(AND(J158&lt;&gt;" ",J158&lt;&gt;0,D158&lt;&gt;" ",D158&lt;&gt;""),D158/J158," ")</f>
        <v>0.015076071922545</v>
      </c>
      <c r="F158" s="46" t="n">
        <v>88</v>
      </c>
      <c r="G158" s="45" t="n">
        <f aca="false">IF(AND(J158&lt;&gt;" ",J158&lt;&gt;0,F158&lt;&gt;" ",F158&lt;&gt;""),F158/J158," ")</f>
        <v>0.0121715076071923</v>
      </c>
      <c r="H158" s="40" t="n">
        <v>230</v>
      </c>
      <c r="I158" s="45" t="n">
        <f aca="false">IF(AND(J158&lt;&gt;" ",J158&lt;&gt;0,H158&lt;&gt;" ",H158&lt;&gt;""),H158/J158," ")</f>
        <v>0.0318118948824343</v>
      </c>
      <c r="J158" s="47" t="n">
        <v>7230</v>
      </c>
    </row>
    <row r="159" customFormat="false" ht="15.95" hidden="false" customHeight="true" outlineLevel="0" collapsed="false">
      <c r="A159" s="44" t="n">
        <v>43249</v>
      </c>
      <c r="B159" s="40" t="n">
        <v>6966</v>
      </c>
      <c r="C159" s="45" t="n">
        <f aca="false">IF(AND(J159&lt;&gt;" ",J159&lt;&gt;0,B159&lt;&gt;" ",B159&lt;&gt;""),B159/J159," ")</f>
        <v>0.938814016172507</v>
      </c>
      <c r="D159" s="46" t="n">
        <v>92</v>
      </c>
      <c r="E159" s="45" t="n">
        <f aca="false">IF(AND(J159&lt;&gt;" ",J159&lt;&gt;0,D159&lt;&gt;" ",D159&lt;&gt;""),D159/J159," ")</f>
        <v>0.0123989218328841</v>
      </c>
      <c r="F159" s="46" t="n">
        <v>105</v>
      </c>
      <c r="G159" s="45" t="n">
        <f aca="false">IF(AND(J159&lt;&gt;" ",J159&lt;&gt;0,F159&lt;&gt;" ",F159&lt;&gt;""),F159/J159," ")</f>
        <v>0.0141509433962264</v>
      </c>
      <c r="H159" s="40" t="n">
        <v>257</v>
      </c>
      <c r="I159" s="45" t="n">
        <f aca="false">IF(AND(J159&lt;&gt;" ",J159&lt;&gt;0,H159&lt;&gt;" ",H159&lt;&gt;""),H159/J159," ")</f>
        <v>0.0346361185983828</v>
      </c>
      <c r="J159" s="47" t="n">
        <v>7420</v>
      </c>
    </row>
    <row r="160" customFormat="false" ht="15.95" hidden="false" customHeight="true" outlineLevel="0" collapsed="false">
      <c r="A160" s="44" t="n">
        <v>43250</v>
      </c>
      <c r="B160" s="40" t="n">
        <v>7182</v>
      </c>
      <c r="C160" s="45" t="n">
        <f aca="false">IF(AND(J160&lt;&gt;" ",J160&lt;&gt;0,B160&lt;&gt;" ",B160&lt;&gt;""),B160/J160," ")</f>
        <v>0.941901639344262</v>
      </c>
      <c r="D160" s="46" t="n">
        <v>79</v>
      </c>
      <c r="E160" s="45" t="n">
        <f aca="false">IF(AND(J160&lt;&gt;" ",J160&lt;&gt;0,D160&lt;&gt;" ",D160&lt;&gt;""),D160/J160," ")</f>
        <v>0.0103606557377049</v>
      </c>
      <c r="F160" s="46" t="n">
        <v>104</v>
      </c>
      <c r="G160" s="45" t="n">
        <f aca="false">IF(AND(J160&lt;&gt;" ",J160&lt;&gt;0,F160&lt;&gt;" ",F160&lt;&gt;""),F160/J160," ")</f>
        <v>0.0136393442622951</v>
      </c>
      <c r="H160" s="40" t="n">
        <v>260</v>
      </c>
      <c r="I160" s="45" t="n">
        <f aca="false">IF(AND(J160&lt;&gt;" ",J160&lt;&gt;0,H160&lt;&gt;" ",H160&lt;&gt;""),H160/J160," ")</f>
        <v>0.0340983606557377</v>
      </c>
      <c r="J160" s="47" t="n">
        <v>7625</v>
      </c>
    </row>
    <row r="161" customFormat="false" ht="15.95" hidden="false" customHeight="true" outlineLevel="0" collapsed="false">
      <c r="A161" s="44" t="n">
        <v>43251</v>
      </c>
      <c r="B161" s="40" t="n">
        <v>7499</v>
      </c>
      <c r="C161" s="45" t="n">
        <f aca="false">IF(AND(J161&lt;&gt;" ",J161&lt;&gt;0,B161&lt;&gt;" ",B161&lt;&gt;""),B161/J161," ")</f>
        <v>0.940195586760281</v>
      </c>
      <c r="D161" s="46" t="n">
        <v>95</v>
      </c>
      <c r="E161" s="45" t="n">
        <f aca="false">IF(AND(J161&lt;&gt;" ",J161&lt;&gt;0,D161&lt;&gt;" ",D161&lt;&gt;""),D161/J161," ")</f>
        <v>0.0119107321965898</v>
      </c>
      <c r="F161" s="46" t="n">
        <v>114</v>
      </c>
      <c r="G161" s="45" t="n">
        <f aca="false">IF(AND(J161&lt;&gt;" ",J161&lt;&gt;0,F161&lt;&gt;" ",F161&lt;&gt;""),F161/J161," ")</f>
        <v>0.0142928786359077</v>
      </c>
      <c r="H161" s="40" t="n">
        <v>268</v>
      </c>
      <c r="I161" s="45" t="n">
        <f aca="false">IF(AND(J161&lt;&gt;" ",J161&lt;&gt;0,H161&lt;&gt;" ",H161&lt;&gt;""),H161/J161," ")</f>
        <v>0.0336008024072217</v>
      </c>
      <c r="J161" s="47" t="n">
        <v>7976</v>
      </c>
    </row>
    <row r="162" customFormat="false" ht="15.95" hidden="false" customHeight="true" outlineLevel="0" collapsed="false">
      <c r="A162" s="44" t="n">
        <v>43252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253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 t="n">
        <v>5963</v>
      </c>
    </row>
    <row r="164" customFormat="false" ht="15.95" hidden="false" customHeight="true" outlineLevel="0" collapsed="false">
      <c r="A164" s="44" t="n">
        <v>43254</v>
      </c>
      <c r="B164" s="40" t="n">
        <v>4310</v>
      </c>
      <c r="C164" s="45" t="n">
        <f aca="false">IF(AND(J164&lt;&gt;" ",J164&lt;&gt;0,B164&lt;&gt;" ",B164&lt;&gt;""),B164/J164," ")</f>
        <v>0.986947561254866</v>
      </c>
      <c r="D164" s="46" t="n">
        <v>26</v>
      </c>
      <c r="E164" s="45" t="n">
        <f aca="false">IF(AND(J164&lt;&gt;" ",J164&lt;&gt;0,D164&lt;&gt;" ",D164&lt;&gt;""),D164/J164," ")</f>
        <v>0.00595374398900847</v>
      </c>
      <c r="F164" s="46" t="n">
        <v>14</v>
      </c>
      <c r="G164" s="45" t="n">
        <f aca="false">IF(AND(J164&lt;&gt;" ",J164&lt;&gt;0,F164&lt;&gt;" ",F164&lt;&gt;""),F164/J164," ")</f>
        <v>0.00320586214792764</v>
      </c>
      <c r="H164" s="40" t="n">
        <v>17</v>
      </c>
      <c r="I164" s="45" t="n">
        <f aca="false">IF(AND(J164&lt;&gt;" ",J164&lt;&gt;0,H164&lt;&gt;" ",H164&lt;&gt;""),H164/J164," ")</f>
        <v>0.00389283260819785</v>
      </c>
      <c r="J164" s="47" t="n">
        <v>4367</v>
      </c>
    </row>
    <row r="165" customFormat="false" ht="15.95" hidden="false" customHeight="true" outlineLevel="0" collapsed="false">
      <c r="A165" s="44" t="n">
        <v>43255</v>
      </c>
      <c r="B165" s="40" t="n">
        <v>6835</v>
      </c>
      <c r="C165" s="45" t="n">
        <f aca="false">IF(AND(J165&lt;&gt;" ",J165&lt;&gt;0,B165&lt;&gt;" ",B165&lt;&gt;""),B165/J165," ")</f>
        <v>0.940682631434077</v>
      </c>
      <c r="D165" s="46" t="n">
        <v>89</v>
      </c>
      <c r="E165" s="45" t="n">
        <f aca="false">IF(AND(J165&lt;&gt;" ",J165&lt;&gt;0,D165&lt;&gt;" ",D165&lt;&gt;""),D165/J165," ")</f>
        <v>0.0122488301679053</v>
      </c>
      <c r="F165" s="46" t="n">
        <v>92</v>
      </c>
      <c r="G165" s="45" t="n">
        <f aca="false">IF(AND(J165&lt;&gt;" ",J165&lt;&gt;0,F165&lt;&gt;" ",F165&lt;&gt;""),F165/J165," ")</f>
        <v>0.0126617120836774</v>
      </c>
      <c r="H165" s="40" t="n">
        <v>218</v>
      </c>
      <c r="I165" s="45" t="n">
        <f aca="false">IF(AND(J165&lt;&gt;" ",J165&lt;&gt;0,H165&lt;&gt;" ",H165&lt;&gt;""),H165/J165," ")</f>
        <v>0.0300027525461051</v>
      </c>
      <c r="J165" s="47" t="n">
        <v>7266</v>
      </c>
    </row>
    <row r="166" customFormat="false" ht="15.95" hidden="false" customHeight="true" outlineLevel="0" collapsed="false">
      <c r="A166" s="44" t="n">
        <v>43256</v>
      </c>
      <c r="B166" s="40" t="n">
        <v>7107</v>
      </c>
      <c r="C166" s="45" t="n">
        <f aca="false">IF(AND(J166&lt;&gt;" ",J166&lt;&gt;0,B166&lt;&gt;" ",B166&lt;&gt;""),B166/J166," ")</f>
        <v>0.942697970553124</v>
      </c>
      <c r="D166" s="46" t="n">
        <v>87</v>
      </c>
      <c r="E166" s="45" t="n">
        <f aca="false">IF(AND(J166&lt;&gt;" ",J166&lt;&gt;0,D166&lt;&gt;" ",D166&lt;&gt;""),D166/J166," ")</f>
        <v>0.0115399920413848</v>
      </c>
      <c r="F166" s="46" t="n">
        <v>99</v>
      </c>
      <c r="G166" s="45" t="n">
        <f aca="false">IF(AND(J166&lt;&gt;" ",J166&lt;&gt;0,F166&lt;&gt;" ",F166&lt;&gt;""),F166/J166," ")</f>
        <v>0.0131317150815758</v>
      </c>
      <c r="H166" s="40" t="n">
        <v>246</v>
      </c>
      <c r="I166" s="45" t="n">
        <f aca="false">IF(AND(J166&lt;&gt;" ",J166&lt;&gt;0,H166&lt;&gt;" ",H166&lt;&gt;""),H166/J166," ")</f>
        <v>0.0326303223239156</v>
      </c>
      <c r="J166" s="47" t="n">
        <v>7539</v>
      </c>
    </row>
    <row r="167" customFormat="false" ht="15.95" hidden="false" customHeight="true" outlineLevel="0" collapsed="false">
      <c r="A167" s="44" t="n">
        <v>43257</v>
      </c>
      <c r="B167" s="40" t="n">
        <v>7155</v>
      </c>
      <c r="C167" s="45" t="n">
        <f aca="false">IF(AND(J167&lt;&gt;" ",J167&lt;&gt;0,B167&lt;&gt;" ",B167&lt;&gt;""),B167/J167," ")</f>
        <v>0.945303210463734</v>
      </c>
      <c r="D167" s="46" t="n">
        <v>88</v>
      </c>
      <c r="E167" s="45" t="n">
        <f aca="false">IF(AND(J167&lt;&gt;" ",J167&lt;&gt;0,D167&lt;&gt;" ",D167&lt;&gt;""),D167/J167," ")</f>
        <v>0.0116263707226846</v>
      </c>
      <c r="F167" s="46" t="n">
        <v>86</v>
      </c>
      <c r="G167" s="45" t="n">
        <f aca="false">IF(AND(J167&lt;&gt;" ",J167&lt;&gt;0,F167&lt;&gt;" ",F167&lt;&gt;""),F167/J167," ")</f>
        <v>0.0113621350244418</v>
      </c>
      <c r="H167" s="40" t="n">
        <v>240</v>
      </c>
      <c r="I167" s="45" t="n">
        <f aca="false">IF(AND(J167&lt;&gt;" ",J167&lt;&gt;0,H167&lt;&gt;" ",H167&lt;&gt;""),H167/J167," ")</f>
        <v>0.0317082837891399</v>
      </c>
      <c r="J167" s="47" t="n">
        <v>7569</v>
      </c>
    </row>
    <row r="168" customFormat="false" ht="15.95" hidden="false" customHeight="true" outlineLevel="0" collapsed="false">
      <c r="A168" s="44" t="n">
        <v>43258</v>
      </c>
      <c r="B168" s="40" t="n">
        <v>7620</v>
      </c>
      <c r="C168" s="45" t="n">
        <f aca="false">IF(AND(J168&lt;&gt;" ",J168&lt;&gt;0,B168&lt;&gt;" ",B168&lt;&gt;""),B168/J168," ")</f>
        <v>0.944823310601364</v>
      </c>
      <c r="D168" s="46" t="n">
        <v>82</v>
      </c>
      <c r="E168" s="45" t="n">
        <f aca="false">IF(AND(J168&lt;&gt;" ",J168&lt;&gt;0,D168&lt;&gt;" ",D168&lt;&gt;""),D168/J168," ")</f>
        <v>0.0101673899566026</v>
      </c>
      <c r="F168" s="46" t="n">
        <v>94</v>
      </c>
      <c r="G168" s="45" t="n">
        <f aca="false">IF(AND(J168&lt;&gt;" ",J168&lt;&gt;0,F168&lt;&gt;" ",F168&lt;&gt;""),F168/J168," ")</f>
        <v>0.0116553006819591</v>
      </c>
      <c r="H168" s="40" t="n">
        <v>269</v>
      </c>
      <c r="I168" s="45" t="n">
        <f aca="false">IF(AND(J168&lt;&gt;" ",J168&lt;&gt;0,H168&lt;&gt;" ",H168&lt;&gt;""),H168/J168," ")</f>
        <v>0.0333539987600744</v>
      </c>
      <c r="J168" s="47" t="n">
        <v>8065</v>
      </c>
    </row>
    <row r="169" customFormat="false" ht="15.95" hidden="false" customHeight="true" outlineLevel="0" collapsed="false">
      <c r="A169" s="44" t="n">
        <v>43259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260</v>
      </c>
      <c r="B170" s="40" t="n">
        <v>6107</v>
      </c>
      <c r="C170" s="45" t="n">
        <f aca="false">IF(AND(J170&lt;&gt;" ",J170&lt;&gt;0,B170&lt;&gt;" ",B170&lt;&gt;""),B170/J170," ")</f>
        <v>0.974780526735834</v>
      </c>
      <c r="D170" s="46" t="n">
        <v>49</v>
      </c>
      <c r="E170" s="45" t="n">
        <f aca="false">IF(AND(J170&lt;&gt;" ",J170&lt;&gt;0,D170&lt;&gt;" ",D170&lt;&gt;""),D170/J170," ")</f>
        <v>0.00782122905027933</v>
      </c>
      <c r="F170" s="46" t="n">
        <v>52</v>
      </c>
      <c r="G170" s="45" t="n">
        <f aca="false">IF(AND(J170&lt;&gt;" ",J170&lt;&gt;0,F170&lt;&gt;" ",F170&lt;&gt;""),F170/J170," ")</f>
        <v>0.0083000798084597</v>
      </c>
      <c r="H170" s="40" t="n">
        <v>57</v>
      </c>
      <c r="I170" s="45" t="n">
        <f aca="false">IF(AND(J170&lt;&gt;" ",J170&lt;&gt;0,H170&lt;&gt;" ",H170&lt;&gt;""),H170/J170," ")</f>
        <v>0.00909816440542698</v>
      </c>
      <c r="J170" s="47" t="n">
        <v>6265</v>
      </c>
    </row>
    <row r="171" customFormat="false" ht="15.95" hidden="false" customHeight="true" outlineLevel="0" collapsed="false">
      <c r="A171" s="44" t="n">
        <v>43261</v>
      </c>
      <c r="B171" s="40" t="n">
        <v>4265</v>
      </c>
      <c r="C171" s="45" t="n">
        <f aca="false">IF(AND(J171&lt;&gt;" ",J171&lt;&gt;0,B171&lt;&gt;" ",B171&lt;&gt;""),B171/J171," ")</f>
        <v>0.980910763569457</v>
      </c>
      <c r="D171" s="46" t="n">
        <v>30</v>
      </c>
      <c r="E171" s="45" t="n">
        <f aca="false">IF(AND(J171&lt;&gt;" ",J171&lt;&gt;0,D171&lt;&gt;" ",D171&lt;&gt;""),D171/J171," ")</f>
        <v>0.00689972401103956</v>
      </c>
      <c r="F171" s="46" t="n">
        <v>22</v>
      </c>
      <c r="G171" s="45" t="n">
        <f aca="false">IF(AND(J171&lt;&gt;" ",J171&lt;&gt;0,F171&lt;&gt;" ",F171&lt;&gt;""),F171/J171," ")</f>
        <v>0.00505979760809568</v>
      </c>
      <c r="H171" s="40" t="n">
        <v>31</v>
      </c>
      <c r="I171" s="45" t="n">
        <f aca="false">IF(AND(J171&lt;&gt;" ",J171&lt;&gt;0,H171&lt;&gt;" ",H171&lt;&gt;""),H171/J171," ")</f>
        <v>0.00712971481140754</v>
      </c>
      <c r="J171" s="47" t="n">
        <v>4348</v>
      </c>
    </row>
    <row r="172" customFormat="false" ht="15.95" hidden="false" customHeight="true" outlineLevel="0" collapsed="false">
      <c r="A172" s="44" t="n">
        <v>43262</v>
      </c>
      <c r="B172" s="40" t="n">
        <v>6983</v>
      </c>
      <c r="C172" s="45" t="n">
        <f aca="false">IF(AND(J172&lt;&gt;" ",J172&lt;&gt;0,B172&lt;&gt;" ",B172&lt;&gt;""),B172/J172," ")</f>
        <v>0.93819696358995</v>
      </c>
      <c r="D172" s="46" t="n">
        <v>104</v>
      </c>
      <c r="E172" s="45" t="n">
        <f aca="false">IF(AND(J172&lt;&gt;" ",J172&lt;&gt;0,D172&lt;&gt;" ",D172&lt;&gt;""),D172/J172," ")</f>
        <v>0.0139728604057504</v>
      </c>
      <c r="F172" s="46" t="n">
        <v>95</v>
      </c>
      <c r="G172" s="45" t="n">
        <f aca="false">IF(AND(J172&lt;&gt;" ",J172&lt;&gt;0,F172&lt;&gt;" ",F172&lt;&gt;""),F172/J172," ")</f>
        <v>0.0127636705629451</v>
      </c>
      <c r="H172" s="40" t="n">
        <v>236</v>
      </c>
      <c r="I172" s="45" t="n">
        <f aca="false">IF(AND(J172&lt;&gt;" ",J172&lt;&gt;0,H172&lt;&gt;" ",H172&lt;&gt;""),H172/J172," ")</f>
        <v>0.0317076447668951</v>
      </c>
      <c r="J172" s="47" t="n">
        <v>7443</v>
      </c>
    </row>
    <row r="173" customFormat="false" ht="15.95" hidden="false" customHeight="true" outlineLevel="0" collapsed="false">
      <c r="A173" s="44" t="n">
        <v>43263</v>
      </c>
      <c r="B173" s="40" t="n">
        <v>6931</v>
      </c>
      <c r="C173" s="45" t="n">
        <f aca="false">IF(AND(J173&lt;&gt;" ",J173&lt;&gt;0,B173&lt;&gt;" ",B173&lt;&gt;""),B173/J173," ")</f>
        <v>0.9385240352065</v>
      </c>
      <c r="D173" s="46" t="n">
        <v>107</v>
      </c>
      <c r="E173" s="45" t="n">
        <f aca="false">IF(AND(J173&lt;&gt;" ",J173&lt;&gt;0,D173&lt;&gt;" ",D173&lt;&gt;""),D173/J173," ")</f>
        <v>0.0144888287068382</v>
      </c>
      <c r="F173" s="46" t="n">
        <v>86</v>
      </c>
      <c r="G173" s="45" t="n">
        <f aca="false">IF(AND(J173&lt;&gt;" ",J173&lt;&gt;0,F173&lt;&gt;" ",F173&lt;&gt;""),F173/J173," ")</f>
        <v>0.0116452268111036</v>
      </c>
      <c r="H173" s="40" t="n">
        <v>261</v>
      </c>
      <c r="I173" s="45" t="n">
        <f aca="false">IF(AND(J173&lt;&gt;" ",J173&lt;&gt;0,H173&lt;&gt;" ",H173&lt;&gt;""),H173/J173," ")</f>
        <v>0.0353419092755586</v>
      </c>
      <c r="J173" s="47" t="n">
        <v>7385</v>
      </c>
    </row>
    <row r="174" customFormat="false" ht="15.95" hidden="false" customHeight="true" outlineLevel="0" collapsed="false">
      <c r="A174" s="44" t="n">
        <v>43264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 t="n">
        <v>7718</v>
      </c>
    </row>
    <row r="175" customFormat="false" ht="15.95" hidden="false" customHeight="true" outlineLevel="0" collapsed="false">
      <c r="A175" s="44" t="n">
        <v>43265</v>
      </c>
      <c r="B175" s="40" t="n">
        <v>7557</v>
      </c>
      <c r="C175" s="45" t="n">
        <f aca="false">IF(AND(J175&lt;&gt;" ",J175&lt;&gt;0,B175&lt;&gt;" ",B175&lt;&gt;""),B175/J175," ")</f>
        <v>0.944979367262724</v>
      </c>
      <c r="D175" s="46" t="n">
        <v>101</v>
      </c>
      <c r="E175" s="45" t="n">
        <f aca="false">IF(AND(J175&lt;&gt;" ",J175&lt;&gt;0,D175&lt;&gt;" ",D175&lt;&gt;""),D175/J175," ")</f>
        <v>0.0126297361510566</v>
      </c>
      <c r="F175" s="46" t="n">
        <v>102</v>
      </c>
      <c r="G175" s="45" t="n">
        <f aca="false">IF(AND(J175&lt;&gt;" ",J175&lt;&gt;0,F175&lt;&gt;" ",F175&lt;&gt;""),F175/J175," ")</f>
        <v>0.0127547830436414</v>
      </c>
      <c r="H175" s="40" t="n">
        <v>237</v>
      </c>
      <c r="I175" s="45" t="n">
        <f aca="false">IF(AND(J175&lt;&gt;" ",J175&lt;&gt;0,H175&lt;&gt;" ",H175&lt;&gt;""),H175/J175," ")</f>
        <v>0.0296361135425785</v>
      </c>
      <c r="J175" s="47" t="n">
        <v>7997</v>
      </c>
    </row>
    <row r="176" customFormat="false" ht="15.95" hidden="false" customHeight="true" outlineLevel="0" collapsed="false">
      <c r="A176" s="44" t="n">
        <v>43266</v>
      </c>
      <c r="B176" s="40" t="n">
        <v>7706</v>
      </c>
      <c r="C176" s="45" t="n">
        <f aca="false">IF(AND(J176&lt;&gt;" ",J176&lt;&gt;0,B176&lt;&gt;" ",B176&lt;&gt;""),B176/J176," ")</f>
        <v>0.948314053654935</v>
      </c>
      <c r="D176" s="46" t="n">
        <v>87</v>
      </c>
      <c r="E176" s="45" t="n">
        <f aca="false">IF(AND(J176&lt;&gt;" ",J176&lt;&gt;0,D176&lt;&gt;" ",D176&lt;&gt;""),D176/J176," ")</f>
        <v>0.0107063746000492</v>
      </c>
      <c r="F176" s="46" t="n">
        <v>99</v>
      </c>
      <c r="G176" s="45" t="n">
        <f aca="false">IF(AND(J176&lt;&gt;" ",J176&lt;&gt;0,F176&lt;&gt;" ",F176&lt;&gt;""),F176/J176," ")</f>
        <v>0.0121831159241939</v>
      </c>
      <c r="H176" s="40" t="n">
        <v>234</v>
      </c>
      <c r="I176" s="45" t="n">
        <f aca="false">IF(AND(J176&lt;&gt;" ",J176&lt;&gt;0,H176&lt;&gt;" ",H176&lt;&gt;""),H176/J176," ")</f>
        <v>0.0287964558208221</v>
      </c>
      <c r="J176" s="47" t="n">
        <v>8126</v>
      </c>
    </row>
    <row r="177" customFormat="false" ht="15.95" hidden="false" customHeight="true" outlineLevel="0" collapsed="false">
      <c r="A177" s="44" t="n">
        <v>43267</v>
      </c>
      <c r="B177" s="40" t="n">
        <v>5750</v>
      </c>
      <c r="C177" s="45" t="n">
        <f aca="false">IF(AND(J177&lt;&gt;" ",J177&lt;&gt;0,B177&lt;&gt;" ",B177&lt;&gt;""),B177/J177," ")</f>
        <v>0.97408097577503</v>
      </c>
      <c r="D177" s="46" t="n">
        <v>52</v>
      </c>
      <c r="E177" s="45" t="n">
        <f aca="false">IF(AND(J177&lt;&gt;" ",J177&lt;&gt;0,D177&lt;&gt;" ",D177&lt;&gt;""),D177/J177," ")</f>
        <v>0.00880908012874809</v>
      </c>
      <c r="F177" s="46" t="n">
        <v>53</v>
      </c>
      <c r="G177" s="45" t="n">
        <f aca="false">IF(AND(J177&lt;&gt;" ",J177&lt;&gt;0,F177&lt;&gt;" ",F177&lt;&gt;""),F177/J177," ")</f>
        <v>0.0089784855158394</v>
      </c>
      <c r="H177" s="40" t="n">
        <v>48</v>
      </c>
      <c r="I177" s="45" t="n">
        <f aca="false">IF(AND(J177&lt;&gt;" ",J177&lt;&gt;0,H177&lt;&gt;" ",H177&lt;&gt;""),H177/J177," ")</f>
        <v>0.00813145858038286</v>
      </c>
      <c r="J177" s="47" t="n">
        <v>5903</v>
      </c>
    </row>
    <row r="178" customFormat="false" ht="15.95" hidden="false" customHeight="true" outlineLevel="0" collapsed="false">
      <c r="A178" s="44" t="n">
        <v>43268</v>
      </c>
      <c r="B178" s="40" t="n">
        <v>4211</v>
      </c>
      <c r="C178" s="45" t="n">
        <f aca="false">IF(AND(J178&lt;&gt;" ",J178&lt;&gt;0,B178&lt;&gt;" ",B178&lt;&gt;""),B178/J178," ")</f>
        <v>0.982042910447761</v>
      </c>
      <c r="D178" s="46" t="n">
        <v>37</v>
      </c>
      <c r="E178" s="45" t="n">
        <f aca="false">IF(AND(J178&lt;&gt;" ",J178&lt;&gt;0,D178&lt;&gt;" ",D178&lt;&gt;""),D178/J178," ")</f>
        <v>0.00862873134328358</v>
      </c>
      <c r="F178" s="46" t="n">
        <v>18</v>
      </c>
      <c r="G178" s="45" t="n">
        <f aca="false">IF(AND(J178&lt;&gt;" ",J178&lt;&gt;0,F178&lt;&gt;" ",F178&lt;&gt;""),F178/J178," ")</f>
        <v>0.00419776119402985</v>
      </c>
      <c r="H178" s="40" t="n">
        <v>21</v>
      </c>
      <c r="I178" s="45" t="n">
        <f aca="false">IF(AND(J178&lt;&gt;" ",J178&lt;&gt;0,H178&lt;&gt;" ",H178&lt;&gt;""),H178/J178," ")</f>
        <v>0.00489738805970149</v>
      </c>
      <c r="J178" s="47" t="n">
        <v>4288</v>
      </c>
    </row>
    <row r="179" customFormat="false" ht="15.95" hidden="false" customHeight="true" outlineLevel="0" collapsed="false">
      <c r="A179" s="44" t="n">
        <v>43269</v>
      </c>
      <c r="B179" s="40" t="n">
        <v>6671</v>
      </c>
      <c r="C179" s="45" t="n">
        <f aca="false">IF(AND(J179&lt;&gt;" ",J179&lt;&gt;0,B179&lt;&gt;" ",B179&lt;&gt;""),B179/J179," ")</f>
        <v>0.931834055035619</v>
      </c>
      <c r="D179" s="46" t="n">
        <v>104</v>
      </c>
      <c r="E179" s="45" t="n">
        <f aca="false">IF(AND(J179&lt;&gt;" ",J179&lt;&gt;0,D179&lt;&gt;" ",D179&lt;&gt;""),D179/J179," ")</f>
        <v>0.0145271685989663</v>
      </c>
      <c r="F179" s="46" t="n">
        <v>105</v>
      </c>
      <c r="G179" s="45" t="n">
        <f aca="false">IF(AND(J179&lt;&gt;" ",J179&lt;&gt;0,F179&lt;&gt;" ",F179&lt;&gt;""),F179/J179," ")</f>
        <v>0.0146668529124179</v>
      </c>
      <c r="H179" s="40" t="n">
        <v>275</v>
      </c>
      <c r="I179" s="45" t="n">
        <f aca="false">IF(AND(J179&lt;&gt;" ",J179&lt;&gt;0,H179&lt;&gt;" ",H179&lt;&gt;""),H179/J179," ")</f>
        <v>0.0384131861991898</v>
      </c>
      <c r="J179" s="47" t="n">
        <v>7159</v>
      </c>
    </row>
    <row r="180" customFormat="false" ht="15.95" hidden="false" customHeight="true" outlineLevel="0" collapsed="false">
      <c r="A180" s="44" t="n">
        <v>43270</v>
      </c>
      <c r="B180" s="40" t="n">
        <v>6905</v>
      </c>
      <c r="C180" s="45" t="n">
        <f aca="false">IF(AND(J180&lt;&gt;" ",J180&lt;&gt;0,B180&lt;&gt;" ",B180&lt;&gt;""),B180/J180," ")</f>
        <v>0.93665219750407</v>
      </c>
      <c r="D180" s="46" t="n">
        <v>89</v>
      </c>
      <c r="E180" s="45" t="n">
        <f aca="false">IF(AND(J180&lt;&gt;" ",J180&lt;&gt;0,D180&lt;&gt;" ",D180&lt;&gt;""),D180/J180," ")</f>
        <v>0.012072707542051</v>
      </c>
      <c r="F180" s="46" t="n">
        <v>114</v>
      </c>
      <c r="G180" s="45" t="n">
        <f aca="false">IF(AND(J180&lt;&gt;" ",J180&lt;&gt;0,F180&lt;&gt;" ",F180&lt;&gt;""),F180/J180," ")</f>
        <v>0.0154639175257732</v>
      </c>
      <c r="H180" s="40" t="n">
        <v>264</v>
      </c>
      <c r="I180" s="45" t="n">
        <f aca="false">IF(AND(J180&lt;&gt;" ",J180&lt;&gt;0,H180&lt;&gt;" ",H180&lt;&gt;""),H180/J180," ")</f>
        <v>0.0358111774281064</v>
      </c>
      <c r="J180" s="47" t="n">
        <v>7372</v>
      </c>
    </row>
    <row r="181" customFormat="false" ht="15.95" hidden="false" customHeight="true" outlineLevel="0" collapsed="false">
      <c r="A181" s="44" t="n">
        <v>43271</v>
      </c>
      <c r="B181" s="40" t="n">
        <v>7002</v>
      </c>
      <c r="C181" s="45" t="n">
        <f aca="false">IF(AND(J181&lt;&gt;" ",J181&lt;&gt;0,B181&lt;&gt;" ",B181&lt;&gt;""),B181/J181," ")</f>
        <v>0.937725994375251</v>
      </c>
      <c r="D181" s="46" t="n">
        <v>88</v>
      </c>
      <c r="E181" s="45" t="n">
        <f aca="false">IF(AND(J181&lt;&gt;" ",J181&lt;&gt;0,D181&lt;&gt;" ",D181&lt;&gt;""),D181/J181," ")</f>
        <v>0.0117851881612428</v>
      </c>
      <c r="F181" s="46" t="n">
        <v>112</v>
      </c>
      <c r="G181" s="45" t="n">
        <f aca="false">IF(AND(J181&lt;&gt;" ",J181&lt;&gt;0,F181&lt;&gt;" ",F181&lt;&gt;""),F181/J181," ")</f>
        <v>0.0149993303870363</v>
      </c>
      <c r="H181" s="40" t="n">
        <v>265</v>
      </c>
      <c r="I181" s="45" t="n">
        <f aca="false">IF(AND(J181&lt;&gt;" ",J181&lt;&gt;0,H181&lt;&gt;" ",H181&lt;&gt;""),H181/J181," ")</f>
        <v>0.0354894870764698</v>
      </c>
      <c r="J181" s="47" t="n">
        <v>7467</v>
      </c>
    </row>
    <row r="182" customFormat="false" ht="15.95" hidden="false" customHeight="true" outlineLevel="0" collapsed="false">
      <c r="A182" s="44" t="n">
        <v>43272</v>
      </c>
      <c r="B182" s="40" t="n">
        <v>7808</v>
      </c>
      <c r="C182" s="45" t="n">
        <f aca="false">IF(AND(J182&lt;&gt;" ",J182&lt;&gt;0,B182&lt;&gt;" ",B182&lt;&gt;""),B182/J182," ")</f>
        <v>0.939025856885147</v>
      </c>
      <c r="D182" s="46" t="n">
        <v>110</v>
      </c>
      <c r="E182" s="45" t="n">
        <f aca="false">IF(AND(J182&lt;&gt;" ",J182&lt;&gt;0,D182&lt;&gt;" ",D182&lt;&gt;""),D182/J182," ")</f>
        <v>0.0132291040288635</v>
      </c>
      <c r="F182" s="46" t="n">
        <v>127</v>
      </c>
      <c r="G182" s="45" t="n">
        <f aca="false">IF(AND(J182&lt;&gt;" ",J182&lt;&gt;0,F182&lt;&gt;" ",F182&lt;&gt;""),F182/J182," ")</f>
        <v>0.0152736019242333</v>
      </c>
      <c r="H182" s="40" t="n">
        <v>270</v>
      </c>
      <c r="I182" s="45" t="n">
        <f aca="false">IF(AND(J182&lt;&gt;" ",J182&lt;&gt;0,H182&lt;&gt;" ",H182&lt;&gt;""),H182/J182," ")</f>
        <v>0.0324714371617559</v>
      </c>
      <c r="J182" s="47" t="n">
        <v>8315</v>
      </c>
    </row>
    <row r="183" customFormat="false" ht="15.95" hidden="false" customHeight="true" outlineLevel="0" collapsed="false">
      <c r="A183" s="44" t="n">
        <v>43273</v>
      </c>
      <c r="B183" s="40" t="n">
        <v>7494</v>
      </c>
      <c r="C183" s="45" t="n">
        <f aca="false">IF(AND(J183&lt;&gt;" ",J183&lt;&gt;0,B183&lt;&gt;" ",B183&lt;&gt;""),B183/J183," ")</f>
        <v>0.931741887355464</v>
      </c>
      <c r="D183" s="46" t="n">
        <v>92</v>
      </c>
      <c r="E183" s="45" t="n">
        <f aca="false">IF(AND(J183&lt;&gt;" ",J183&lt;&gt;0,D183&lt;&gt;" ",D183&lt;&gt;""),D183/J183," ")</f>
        <v>0.0114385179659331</v>
      </c>
      <c r="F183" s="46" t="n">
        <v>128</v>
      </c>
      <c r="G183" s="45" t="n">
        <f aca="false">IF(AND(J183&lt;&gt;" ",J183&lt;&gt;0,F183&lt;&gt;" ",F183&lt;&gt;""),F183/J183," ")</f>
        <v>0.0159144597786895</v>
      </c>
      <c r="H183" s="40" t="n">
        <v>242</v>
      </c>
      <c r="I183" s="45" t="n">
        <f aca="false">IF(AND(J183&lt;&gt;" ",J183&lt;&gt;0,H183&lt;&gt;" ",H183&lt;&gt;""),H183/J183," ")</f>
        <v>0.0300882755190849</v>
      </c>
      <c r="J183" s="47" t="n">
        <v>8043</v>
      </c>
    </row>
    <row r="184" customFormat="false" ht="15.95" hidden="false" customHeight="true" outlineLevel="0" collapsed="false">
      <c r="A184" s="44" t="n">
        <v>43274</v>
      </c>
      <c r="B184" s="40" t="n">
        <v>5935</v>
      </c>
      <c r="C184" s="45" t="n">
        <f aca="false">IF(AND(J184&lt;&gt;" ",J184&lt;&gt;0,B184&lt;&gt;" ",B184&lt;&gt;""),B184/J184," ")</f>
        <v>0.971994759253194</v>
      </c>
      <c r="D184" s="46" t="n">
        <v>69</v>
      </c>
      <c r="E184" s="45" t="n">
        <f aca="false">IF(AND(J184&lt;&gt;" ",J184&lt;&gt;0,D184&lt;&gt;" ",D184&lt;&gt;""),D184/J184," ")</f>
        <v>0.0113003603013429</v>
      </c>
      <c r="F184" s="46" t="n">
        <v>48</v>
      </c>
      <c r="G184" s="45" t="n">
        <f aca="false">IF(AND(J184&lt;&gt;" ",J184&lt;&gt;0,F184&lt;&gt;" ",F184&lt;&gt;""),F184/J184," ")</f>
        <v>0.00786112020962987</v>
      </c>
      <c r="H184" s="40" t="n">
        <v>54</v>
      </c>
      <c r="I184" s="45" t="n">
        <f aca="false">IF(AND(J184&lt;&gt;" ",J184&lt;&gt;0,H184&lt;&gt;" ",H184&lt;&gt;""),H184/J184," ")</f>
        <v>0.00884376023583361</v>
      </c>
      <c r="J184" s="47" t="n">
        <v>6106</v>
      </c>
    </row>
    <row r="185" customFormat="false" ht="15.95" hidden="false" customHeight="true" outlineLevel="0" collapsed="false">
      <c r="A185" s="44" t="n">
        <v>43275</v>
      </c>
      <c r="B185" s="40" t="n">
        <v>4292</v>
      </c>
      <c r="C185" s="45" t="n">
        <f aca="false">IF(AND(J185&lt;&gt;" ",J185&lt;&gt;0,B185&lt;&gt;" ",B185&lt;&gt;""),B185/J185," ")</f>
        <v>0.981028571428572</v>
      </c>
      <c r="D185" s="46" t="n">
        <v>33</v>
      </c>
      <c r="E185" s="45" t="n">
        <f aca="false">IF(AND(J185&lt;&gt;" ",J185&lt;&gt;0,D185&lt;&gt;" ",D185&lt;&gt;""),D185/J185," ")</f>
        <v>0.00754285714285714</v>
      </c>
      <c r="F185" s="46" t="n">
        <v>34</v>
      </c>
      <c r="G185" s="45" t="n">
        <f aca="false">IF(AND(J185&lt;&gt;" ",J185&lt;&gt;0,F185&lt;&gt;" ",F185&lt;&gt;""),F185/J185," ")</f>
        <v>0.00777142857142857</v>
      </c>
      <c r="H185" s="40" t="n">
        <v>16</v>
      </c>
      <c r="I185" s="45" t="n">
        <f aca="false">IF(AND(J185&lt;&gt;" ",J185&lt;&gt;0,H185&lt;&gt;" ",H185&lt;&gt;""),H185/J185," ")</f>
        <v>0.00365714285714286</v>
      </c>
      <c r="J185" s="47" t="n">
        <v>4375</v>
      </c>
    </row>
    <row r="186" customFormat="false" ht="15.95" hidden="false" customHeight="true" outlineLevel="0" collapsed="false">
      <c r="A186" s="44" t="n">
        <v>43276</v>
      </c>
      <c r="B186" s="40" t="n">
        <v>6536</v>
      </c>
      <c r="C186" s="45" t="n">
        <f aca="false">IF(AND(J186&lt;&gt;" ",J186&lt;&gt;0,B186&lt;&gt;" ",B186&lt;&gt;""),B186/J186," ")</f>
        <v>0.933714285714286</v>
      </c>
      <c r="D186" s="46" t="n">
        <v>108</v>
      </c>
      <c r="E186" s="45" t="n">
        <f aca="false">IF(AND(J186&lt;&gt;" ",J186&lt;&gt;0,D186&lt;&gt;" ",D186&lt;&gt;""),D186/J186," ")</f>
        <v>0.0154285714285714</v>
      </c>
      <c r="F186" s="46" t="n">
        <v>98</v>
      </c>
      <c r="G186" s="45" t="n">
        <f aca="false">IF(AND(J186&lt;&gt;" ",J186&lt;&gt;0,F186&lt;&gt;" ",F186&lt;&gt;""),F186/J186," ")</f>
        <v>0.014</v>
      </c>
      <c r="H186" s="40" t="n">
        <v>258</v>
      </c>
      <c r="I186" s="45" t="n">
        <f aca="false">IF(AND(J186&lt;&gt;" ",J186&lt;&gt;0,H186&lt;&gt;" ",H186&lt;&gt;""),H186/J186," ")</f>
        <v>0.0368571428571429</v>
      </c>
      <c r="J186" s="47" t="n">
        <v>7000</v>
      </c>
    </row>
    <row r="187" customFormat="false" ht="15.95" hidden="false" customHeight="true" outlineLevel="0" collapsed="false">
      <c r="A187" s="44" t="n">
        <v>43277</v>
      </c>
      <c r="B187" s="40" t="n">
        <v>6755</v>
      </c>
      <c r="C187" s="45" t="n">
        <f aca="false">IF(AND(J187&lt;&gt;" ",J187&lt;&gt;0,B187&lt;&gt;" ",B187&lt;&gt;""),B187/J187," ")</f>
        <v>0.938455126424007</v>
      </c>
      <c r="D187" s="46" t="n">
        <v>79</v>
      </c>
      <c r="E187" s="45" t="n">
        <f aca="false">IF(AND(J187&lt;&gt;" ",J187&lt;&gt;0,D187&lt;&gt;" ",D187&lt;&gt;""),D187/J187," ")</f>
        <v>0.0109752709085857</v>
      </c>
      <c r="F187" s="46" t="n">
        <v>100</v>
      </c>
      <c r="G187" s="45" t="n">
        <f aca="false">IF(AND(J187&lt;&gt;" ",J187&lt;&gt;0,F187&lt;&gt;" ",F187&lt;&gt;""),F187/J187," ")</f>
        <v>0.0138927479855515</v>
      </c>
      <c r="H187" s="40" t="n">
        <v>264</v>
      </c>
      <c r="I187" s="45" t="n">
        <f aca="false">IF(AND(J187&lt;&gt;" ",J187&lt;&gt;0,H187&lt;&gt;" ",H187&lt;&gt;""),H187/J187," ")</f>
        <v>0.0366768546818561</v>
      </c>
      <c r="J187" s="47" t="n">
        <v>7198</v>
      </c>
    </row>
    <row r="188" customFormat="false" ht="15.95" hidden="false" customHeight="true" outlineLevel="0" collapsed="false">
      <c r="A188" s="44" t="n">
        <v>43278</v>
      </c>
      <c r="B188" s="40" t="n">
        <v>7100</v>
      </c>
      <c r="C188" s="45" t="n">
        <f aca="false">IF(AND(J188&lt;&gt;" ",J188&lt;&gt;0,B188&lt;&gt;" ",B188&lt;&gt;""),B188/J188," ")</f>
        <v>0.934579439252336</v>
      </c>
      <c r="D188" s="46" t="n">
        <v>99</v>
      </c>
      <c r="E188" s="45" t="n">
        <f aca="false">IF(AND(J188&lt;&gt;" ",J188&lt;&gt;0,D188&lt;&gt;" ",D188&lt;&gt;""),D188/J188," ")</f>
        <v>0.0130314597867579</v>
      </c>
      <c r="F188" s="46" t="n">
        <v>126</v>
      </c>
      <c r="G188" s="45" t="n">
        <f aca="false">IF(AND(J188&lt;&gt;" ",J188&lt;&gt;0,F188&lt;&gt;" ",F188&lt;&gt;""),F188/J188," ")</f>
        <v>0.0165854942740556</v>
      </c>
      <c r="H188" s="40" t="n">
        <v>272</v>
      </c>
      <c r="I188" s="45" t="n">
        <f aca="false">IF(AND(J188&lt;&gt;" ",J188&lt;&gt;0,H188&lt;&gt;" ",H188&lt;&gt;""),H188/J188," ")</f>
        <v>0.0358036066868501</v>
      </c>
      <c r="J188" s="47" t="n">
        <v>7597</v>
      </c>
    </row>
    <row r="189" customFormat="false" ht="15.95" hidden="false" customHeight="true" outlineLevel="0" collapsed="false">
      <c r="A189" s="44" t="n">
        <v>43279</v>
      </c>
      <c r="B189" s="40" t="n">
        <v>7402</v>
      </c>
      <c r="C189" s="45" t="n">
        <f aca="false">IF(AND(J189&lt;&gt;" ",J189&lt;&gt;0,B189&lt;&gt;" ",B189&lt;&gt;""),B189/J189," ")</f>
        <v>0.931889714213773</v>
      </c>
      <c r="D189" s="46" t="n">
        <v>99</v>
      </c>
      <c r="E189" s="45" t="n">
        <f aca="false">IF(AND(J189&lt;&gt;" ",J189&lt;&gt;0,D189&lt;&gt;" ",D189&lt;&gt;""),D189/J189," ")</f>
        <v>0.0124638046078308</v>
      </c>
      <c r="F189" s="46" t="n">
        <v>122</v>
      </c>
      <c r="G189" s="45" t="n">
        <f aca="false">IF(AND(J189&lt;&gt;" ",J189&lt;&gt;0,F189&lt;&gt;" ",F189&lt;&gt;""),F189/J189," ")</f>
        <v>0.0153594359813672</v>
      </c>
      <c r="H189" s="40" t="n">
        <v>272</v>
      </c>
      <c r="I189" s="45" t="n">
        <f aca="false">IF(AND(J189&lt;&gt;" ",J189&lt;&gt;0,H189&lt;&gt;" ",H189&lt;&gt;""),H189/J189," ")</f>
        <v>0.0342439884174745</v>
      </c>
      <c r="J189" s="47" t="n">
        <v>7943</v>
      </c>
    </row>
    <row r="190" customFormat="false" ht="15.95" hidden="false" customHeight="true" outlineLevel="0" collapsed="false">
      <c r="A190" s="44" t="n">
        <v>43280</v>
      </c>
      <c r="B190" s="40" t="n">
        <v>7492</v>
      </c>
      <c r="C190" s="45" t="n">
        <f aca="false">IF(AND(J190&lt;&gt;" ",J190&lt;&gt;0,B190&lt;&gt;" ",B190&lt;&gt;""),B190/J190," ")</f>
        <v>0.941324286970725</v>
      </c>
      <c r="D190" s="46" t="n">
        <v>99</v>
      </c>
      <c r="E190" s="45" t="n">
        <f aca="false">IF(AND(J190&lt;&gt;" ",J190&lt;&gt;0,D190&lt;&gt;" ",D190&lt;&gt;""),D190/J190," ")</f>
        <v>0.0124387485865058</v>
      </c>
      <c r="F190" s="46" t="n">
        <v>115</v>
      </c>
      <c r="G190" s="45" t="n">
        <f aca="false">IF(AND(J190&lt;&gt;" ",J190&lt;&gt;0,F190&lt;&gt;" ",F190&lt;&gt;""),F190/J190," ")</f>
        <v>0.0144490513883654</v>
      </c>
      <c r="H190" s="40" t="n">
        <v>253</v>
      </c>
      <c r="I190" s="45" t="n">
        <f aca="false">IF(AND(J190&lt;&gt;" ",J190&lt;&gt;0,H190&lt;&gt;" ",H190&lt;&gt;""),H190/J190," ")</f>
        <v>0.0317879130544038</v>
      </c>
      <c r="J190" s="47" t="n">
        <v>7959</v>
      </c>
    </row>
    <row r="191" customFormat="false" ht="15.95" hidden="false" customHeight="true" outlineLevel="0" collapsed="false">
      <c r="A191" s="44" t="n">
        <v>43281</v>
      </c>
      <c r="B191" s="40" t="n">
        <v>5510</v>
      </c>
      <c r="C191" s="45" t="n">
        <f aca="false">IF(AND(J191&lt;&gt;" ",J191&lt;&gt;0,B191&lt;&gt;" ",B191&lt;&gt;""),B191/J191," ")</f>
        <v>0.972295747308982</v>
      </c>
      <c r="D191" s="46" t="n">
        <v>62</v>
      </c>
      <c r="E191" s="45" t="n">
        <f aca="false">IF(AND(J191&lt;&gt;" ",J191&lt;&gt;0,D191&lt;&gt;" ",D191&lt;&gt;""),D191/J191," ")</f>
        <v>0.0109405329098288</v>
      </c>
      <c r="F191" s="46" t="n">
        <v>38</v>
      </c>
      <c r="G191" s="45" t="n">
        <f aca="false">IF(AND(J191&lt;&gt;" ",J191&lt;&gt;0,F191&lt;&gt;" ",F191&lt;&gt;""),F191/J191," ")</f>
        <v>0.00670548791247574</v>
      </c>
      <c r="H191" s="40" t="n">
        <v>57</v>
      </c>
      <c r="I191" s="45" t="n">
        <f aca="false">IF(AND(J191&lt;&gt;" ",J191&lt;&gt;0,H191&lt;&gt;" ",H191&lt;&gt;""),H191/J191," ")</f>
        <v>0.0100582318687136</v>
      </c>
      <c r="J191" s="47" t="n">
        <v>5667</v>
      </c>
    </row>
    <row r="192" customFormat="false" ht="15.95" hidden="false" customHeight="true" outlineLevel="0" collapsed="false">
      <c r="A192" s="44" t="n">
        <v>43282</v>
      </c>
      <c r="B192" s="40" t="n">
        <v>3765</v>
      </c>
      <c r="C192" s="45" t="n">
        <f aca="false">IF(AND(J192&lt;&gt;" ",J192&lt;&gt;0,B192&lt;&gt;" ",B192&lt;&gt;""),B192/J192," ")</f>
        <v>0.948601662887377</v>
      </c>
      <c r="D192" s="46" t="n">
        <v>36</v>
      </c>
      <c r="E192" s="45" t="n">
        <f aca="false">IF(AND(J192&lt;&gt;" ",J192&lt;&gt;0,D192&lt;&gt;" ",D192&lt;&gt;""),D192/J192," ")</f>
        <v>0.0090702947845805</v>
      </c>
      <c r="F192" s="46" t="n">
        <v>13</v>
      </c>
      <c r="G192" s="45" t="n">
        <f aca="false">IF(AND(J192&lt;&gt;" ",J192&lt;&gt;0,F192&lt;&gt;" ",F192&lt;&gt;""),F192/J192," ")</f>
        <v>0.00327538422776518</v>
      </c>
      <c r="H192" s="40" t="n">
        <v>29</v>
      </c>
      <c r="I192" s="45" t="n">
        <f aca="false">IF(AND(J192&lt;&gt;" ",J192&lt;&gt;0,H192&lt;&gt;" ",H192&lt;&gt;""),H192/J192," ")</f>
        <v>0.0073066263542454</v>
      </c>
      <c r="J192" s="47" t="n">
        <v>3969</v>
      </c>
    </row>
    <row r="193" customFormat="false" ht="15.95" hidden="false" customHeight="true" outlineLevel="0" collapsed="false">
      <c r="A193" s="44" t="n">
        <v>43283</v>
      </c>
      <c r="B193" s="40" t="n">
        <v>6495</v>
      </c>
      <c r="C193" s="45" t="n">
        <f aca="false">IF(AND(J193&lt;&gt;" ",J193&lt;&gt;0,B193&lt;&gt;" ",B193&lt;&gt;""),B193/J193," ")</f>
        <v>0.936688779925007</v>
      </c>
      <c r="D193" s="46" t="n">
        <v>103</v>
      </c>
      <c r="E193" s="45" t="n">
        <f aca="false">IF(AND(J193&lt;&gt;" ",J193&lt;&gt;0,D193&lt;&gt;" ",D193&lt;&gt;""),D193/J193," ")</f>
        <v>0.0148543409287569</v>
      </c>
      <c r="F193" s="46" t="n">
        <v>102</v>
      </c>
      <c r="G193" s="45" t="n">
        <f aca="false">IF(AND(J193&lt;&gt;" ",J193&lt;&gt;0,F193&lt;&gt;" ",F193&lt;&gt;""),F193/J193," ")</f>
        <v>0.0147101240265359</v>
      </c>
      <c r="H193" s="40" t="n">
        <v>234</v>
      </c>
      <c r="I193" s="45" t="n">
        <f aca="false">IF(AND(J193&lt;&gt;" ",J193&lt;&gt;0,H193&lt;&gt;" ",H193&lt;&gt;""),H193/J193," ")</f>
        <v>0.0337467551197</v>
      </c>
      <c r="J193" s="47" t="n">
        <v>6934</v>
      </c>
    </row>
    <row r="194" customFormat="false" ht="15.95" hidden="false" customHeight="true" outlineLevel="0" collapsed="false">
      <c r="A194" s="44" t="n">
        <v>43284</v>
      </c>
      <c r="B194" s="40" t="n">
        <v>6827</v>
      </c>
      <c r="C194" s="45" t="n">
        <f aca="false">IF(AND(J194&lt;&gt;" ",J194&lt;&gt;0,B194&lt;&gt;" ",B194&lt;&gt;""),B194/J194," ")</f>
        <v>0.936231486560614</v>
      </c>
      <c r="D194" s="46" t="n">
        <v>101</v>
      </c>
      <c r="E194" s="45" t="n">
        <f aca="false">IF(AND(J194&lt;&gt;" ",J194&lt;&gt;0,D194&lt;&gt;" ",D194&lt;&gt;""),D194/J194," ")</f>
        <v>0.0138507953922106</v>
      </c>
      <c r="F194" s="46" t="n">
        <v>100</v>
      </c>
      <c r="G194" s="45" t="n">
        <f aca="false">IF(AND(J194&lt;&gt;" ",J194&lt;&gt;0,F194&lt;&gt;" ",F194&lt;&gt;""),F194/J194," ")</f>
        <v>0.013713658804169</v>
      </c>
      <c r="H194" s="40" t="n">
        <v>264</v>
      </c>
      <c r="I194" s="45" t="n">
        <f aca="false">IF(AND(J194&lt;&gt;" ",J194&lt;&gt;0,H194&lt;&gt;" ",H194&lt;&gt;""),H194/J194," ")</f>
        <v>0.036204059243006</v>
      </c>
      <c r="J194" s="47" t="n">
        <v>7292</v>
      </c>
    </row>
    <row r="195" customFormat="false" ht="15.95" hidden="false" customHeight="true" outlineLevel="0" collapsed="false">
      <c r="A195" s="44" t="n">
        <v>43285</v>
      </c>
      <c r="B195" s="40" t="n">
        <v>6444</v>
      </c>
      <c r="C195" s="45" t="n">
        <f aca="false">IF(AND(J195&lt;&gt;" ",J195&lt;&gt;0,B195&lt;&gt;" ",B195&lt;&gt;""),B195/J195," ")</f>
        <v>0.931617753361284</v>
      </c>
      <c r="D195" s="46" t="n">
        <v>107</v>
      </c>
      <c r="E195" s="45" t="n">
        <f aca="false">IF(AND(J195&lt;&gt;" ",J195&lt;&gt;0,D195&lt;&gt;" ",D195&lt;&gt;""),D195/J195," ")</f>
        <v>0.0154691340176377</v>
      </c>
      <c r="F195" s="46" t="n">
        <v>99</v>
      </c>
      <c r="G195" s="45" t="n">
        <f aca="false">IF(AND(J195&lt;&gt;" ",J195&lt;&gt;0,F195&lt;&gt;" ",F195&lt;&gt;""),F195/J195," ")</f>
        <v>0.0143125632499639</v>
      </c>
      <c r="H195" s="40" t="n">
        <v>267</v>
      </c>
      <c r="I195" s="45" t="n">
        <f aca="false">IF(AND(J195&lt;&gt;" ",J195&lt;&gt;0,H195&lt;&gt;" ",H195&lt;&gt;""),H195/J195," ")</f>
        <v>0.0386005493711146</v>
      </c>
      <c r="J195" s="47" t="n">
        <v>6917</v>
      </c>
    </row>
    <row r="196" customFormat="false" ht="15.95" hidden="false" customHeight="true" outlineLevel="0" collapsed="false">
      <c r="A196" s="44" t="n">
        <v>43286</v>
      </c>
      <c r="B196" s="40" t="n">
        <v>7358</v>
      </c>
      <c r="C196" s="45" t="n">
        <f aca="false">IF(AND(J196&lt;&gt;" ",J196&lt;&gt;0,B196&lt;&gt;" ",B196&lt;&gt;""),B196/J196," ")</f>
        <v>0.938640132669983</v>
      </c>
      <c r="D196" s="46" t="n">
        <v>109</v>
      </c>
      <c r="E196" s="45" t="n">
        <f aca="false">IF(AND(J196&lt;&gt;" ",J196&lt;&gt;0,D196&lt;&gt;" ",D196&lt;&gt;""),D196/J196," ")</f>
        <v>0.0139048348003572</v>
      </c>
      <c r="F196" s="46" t="n">
        <v>110</v>
      </c>
      <c r="G196" s="45" t="n">
        <f aca="false">IF(AND(J196&lt;&gt;" ",J196&lt;&gt;0,F196&lt;&gt;" ",F196&lt;&gt;""),F196/J196," ")</f>
        <v>0.0140324020921036</v>
      </c>
      <c r="H196" s="40" t="n">
        <v>262</v>
      </c>
      <c r="I196" s="45" t="n">
        <f aca="false">IF(AND(J196&lt;&gt;" ",J196&lt;&gt;0,H196&lt;&gt;" ",H196&lt;&gt;""),H196/J196," ")</f>
        <v>0.0334226304375558</v>
      </c>
      <c r="J196" s="47" t="n">
        <v>7839</v>
      </c>
    </row>
    <row r="197" customFormat="false" ht="15.95" hidden="false" customHeight="true" outlineLevel="0" collapsed="false">
      <c r="A197" s="44" t="n">
        <v>43287</v>
      </c>
      <c r="B197" s="40" t="n">
        <v>7049</v>
      </c>
      <c r="C197" s="45" t="n">
        <f aca="false">IF(AND(J197&lt;&gt;" ",J197&lt;&gt;0,B197&lt;&gt;" ",B197&lt;&gt;""),B197/J197," ")</f>
        <v>0.940744695048712</v>
      </c>
      <c r="D197" s="46" t="n">
        <v>89</v>
      </c>
      <c r="E197" s="45" t="n">
        <f aca="false">IF(AND(J197&lt;&gt;" ",J197&lt;&gt;0,D197&lt;&gt;" ",D197&lt;&gt;""),D197/J197," ")</f>
        <v>0.0118777525690645</v>
      </c>
      <c r="F197" s="46" t="n">
        <v>102</v>
      </c>
      <c r="G197" s="45" t="n">
        <f aca="false">IF(AND(J197&lt;&gt;" ",J197&lt;&gt;0,F197&lt;&gt;" ",F197&lt;&gt;""),F197/J197," ")</f>
        <v>0.0136127051915121</v>
      </c>
      <c r="H197" s="40" t="n">
        <v>253</v>
      </c>
      <c r="I197" s="45" t="n">
        <f aca="false">IF(AND(J197&lt;&gt;" ",J197&lt;&gt;0,H197&lt;&gt;" ",H197&lt;&gt;""),H197/J197," ")</f>
        <v>0.0337648471907113</v>
      </c>
      <c r="J197" s="47" t="n">
        <v>7493</v>
      </c>
    </row>
    <row r="198" customFormat="false" ht="15.95" hidden="false" customHeight="true" outlineLevel="0" collapsed="false">
      <c r="A198" s="44" t="n">
        <v>43288</v>
      </c>
      <c r="B198" s="40" t="n">
        <v>5208</v>
      </c>
      <c r="C198" s="45" t="n">
        <f aca="false">IF(AND(J198&lt;&gt;" ",J198&lt;&gt;0,B198&lt;&gt;" ",B198&lt;&gt;""),B198/J198," ")</f>
        <v>0.96929089893914</v>
      </c>
      <c r="D198" s="46" t="n">
        <v>60</v>
      </c>
      <c r="E198" s="45" t="n">
        <f aca="false">IF(AND(J198&lt;&gt;" ",J198&lt;&gt;0,D198&lt;&gt;" ",D198&lt;&gt;""),D198/J198," ")</f>
        <v>0.0111669458403127</v>
      </c>
      <c r="F198" s="46" t="n">
        <v>44</v>
      </c>
      <c r="G198" s="45" t="n">
        <f aca="false">IF(AND(J198&lt;&gt;" ",J198&lt;&gt;0,F198&lt;&gt;" ",F198&lt;&gt;""),F198/J198," ")</f>
        <v>0.0081890936162293</v>
      </c>
      <c r="H198" s="40" t="n">
        <v>61</v>
      </c>
      <c r="I198" s="45" t="n">
        <f aca="false">IF(AND(J198&lt;&gt;" ",J198&lt;&gt;0,H198&lt;&gt;" ",H198&lt;&gt;""),H198/J198," ")</f>
        <v>0.0113530616043179</v>
      </c>
      <c r="J198" s="47" t="n">
        <v>5373</v>
      </c>
    </row>
    <row r="199" customFormat="false" ht="15.95" hidden="false" customHeight="true" outlineLevel="0" collapsed="false">
      <c r="A199" s="44" t="n">
        <v>43289</v>
      </c>
      <c r="B199" s="40" t="n">
        <v>3735</v>
      </c>
      <c r="C199" s="45" t="n">
        <f aca="false">IF(AND(J199&lt;&gt;" ",J199&lt;&gt;0,B199&lt;&gt;" ",B199&lt;&gt;""),B199/J199," ")</f>
        <v>0.980572328695196</v>
      </c>
      <c r="D199" s="46" t="n">
        <v>31</v>
      </c>
      <c r="E199" s="45" t="n">
        <f aca="false">IF(AND(J199&lt;&gt;" ",J199&lt;&gt;0,D199&lt;&gt;" ",D199&lt;&gt;""),D199/J199," ")</f>
        <v>0.00813861906012077</v>
      </c>
      <c r="F199" s="46" t="n">
        <v>26</v>
      </c>
      <c r="G199" s="45" t="n">
        <f aca="false">IF(AND(J199&lt;&gt;" ",J199&lt;&gt;0,F199&lt;&gt;" ",F199&lt;&gt;""),F199/J199," ")</f>
        <v>0.0068259385665529</v>
      </c>
      <c r="H199" s="40" t="n">
        <v>17</v>
      </c>
      <c r="I199" s="45" t="n">
        <f aca="false">IF(AND(J199&lt;&gt;" ",J199&lt;&gt;0,H199&lt;&gt;" ",H199&lt;&gt;""),H199/J199," ")</f>
        <v>0.00446311367813074</v>
      </c>
      <c r="J199" s="47" t="n">
        <v>3809</v>
      </c>
    </row>
    <row r="200" customFormat="false" ht="15.95" hidden="false" customHeight="true" outlineLevel="0" collapsed="false">
      <c r="A200" s="44" t="n">
        <v>43290</v>
      </c>
      <c r="B200" s="40"/>
      <c r="C200" s="45" t="str">
        <f aca="false">IF(AND(J200&lt;&gt;" ",J200&lt;&gt;0,B200&lt;&gt;" ",B200&lt;&gt;""),B200/J200," ")</f>
        <v> </v>
      </c>
      <c r="D200" s="46"/>
      <c r="E200" s="45" t="str">
        <f aca="false">IF(AND(J200&lt;&gt;" ",J200&lt;&gt;0,D200&lt;&gt;" ",D200&lt;&gt;""),D200/J200," ")</f>
        <v> </v>
      </c>
      <c r="F200" s="46"/>
      <c r="G200" s="45" t="str">
        <f aca="false">IF(AND(J200&lt;&gt;" ",J200&lt;&gt;0,F200&lt;&gt;" ",F200&lt;&gt;""),F200/J200," ")</f>
        <v> </v>
      </c>
      <c r="H200" s="40"/>
      <c r="I200" s="45" t="str">
        <f aca="false">IF(AND(J200&lt;&gt;" ",J200&lt;&gt;0,H200&lt;&gt;" ",H200&lt;&gt;""),H200/J200," ")</f>
        <v> </v>
      </c>
      <c r="J200" s="47" t="n">
        <v>6925</v>
      </c>
    </row>
    <row r="201" customFormat="false" ht="15.95" hidden="false" customHeight="true" outlineLevel="0" collapsed="false">
      <c r="A201" s="44" t="n">
        <v>43291</v>
      </c>
      <c r="B201" s="40" t="n">
        <v>6576</v>
      </c>
      <c r="C201" s="45" t="n">
        <f aca="false">IF(AND(J201&lt;&gt;" ",J201&lt;&gt;0,B201&lt;&gt;" ",B201&lt;&gt;""),B201/J201," ")</f>
        <v>0.935818983919169</v>
      </c>
      <c r="D201" s="46" t="n">
        <v>97</v>
      </c>
      <c r="E201" s="45" t="n">
        <f aca="false">IF(AND(J201&lt;&gt;" ",J201&lt;&gt;0,D201&lt;&gt;" ",D201&lt;&gt;""),D201/J201," ")</f>
        <v>0.0138038992457663</v>
      </c>
      <c r="F201" s="46" t="n">
        <v>111</v>
      </c>
      <c r="G201" s="45" t="n">
        <f aca="false">IF(AND(J201&lt;&gt;" ",J201&lt;&gt;0,F201&lt;&gt;" ",F201&lt;&gt;""),F201/J201," ")</f>
        <v>0.0157962146008254</v>
      </c>
      <c r="H201" s="40" t="n">
        <v>243</v>
      </c>
      <c r="I201" s="45" t="n">
        <f aca="false">IF(AND(J201&lt;&gt;" ",J201&lt;&gt;0,H201&lt;&gt;" ",H201&lt;&gt;""),H201/J201," ")</f>
        <v>0.0345809022342394</v>
      </c>
      <c r="J201" s="47" t="n">
        <v>7027</v>
      </c>
    </row>
    <row r="202" customFormat="false" ht="15.95" hidden="false" customHeight="true" outlineLevel="0" collapsed="false">
      <c r="A202" s="44" t="n">
        <v>43292</v>
      </c>
      <c r="B202" s="40" t="n">
        <v>6454</v>
      </c>
      <c r="C202" s="45" t="n">
        <f aca="false">IF(AND(J202&lt;&gt;" ",J202&lt;&gt;0,B202&lt;&gt;" ",B202&lt;&gt;""),B202/J202," ")</f>
        <v>0.929435483870968</v>
      </c>
      <c r="D202" s="46" t="n">
        <v>100</v>
      </c>
      <c r="E202" s="45" t="n">
        <f aca="false">IF(AND(J202&lt;&gt;" ",J202&lt;&gt;0,D202&lt;&gt;" ",D202&lt;&gt;""),D202/J202," ")</f>
        <v>0.0144009216589862</v>
      </c>
      <c r="F202" s="46" t="n">
        <v>96</v>
      </c>
      <c r="G202" s="45" t="n">
        <f aca="false">IF(AND(J202&lt;&gt;" ",J202&lt;&gt;0,F202&lt;&gt;" ",F202&lt;&gt;""),F202/J202," ")</f>
        <v>0.0138248847926267</v>
      </c>
      <c r="H202" s="40" t="n">
        <v>235</v>
      </c>
      <c r="I202" s="45" t="n">
        <f aca="false">IF(AND(J202&lt;&gt;" ",J202&lt;&gt;0,H202&lt;&gt;" ",H202&lt;&gt;""),H202/J202," ")</f>
        <v>0.0338421658986175</v>
      </c>
      <c r="J202" s="47" t="n">
        <v>6944</v>
      </c>
    </row>
    <row r="203" customFormat="false" ht="15.95" hidden="false" customHeight="true" outlineLevel="0" collapsed="false">
      <c r="A203" s="44" t="n">
        <v>43293</v>
      </c>
      <c r="B203" s="40" t="n">
        <v>7044</v>
      </c>
      <c r="C203" s="45" t="n">
        <f aca="false">IF(AND(J203&lt;&gt;" ",J203&lt;&gt;0,B203&lt;&gt;" ",B203&lt;&gt;""),B203/J203," ")</f>
        <v>0.934465375431149</v>
      </c>
      <c r="D203" s="46" t="n">
        <v>107</v>
      </c>
      <c r="E203" s="45" t="n">
        <f aca="false">IF(AND(J203&lt;&gt;" ",J203&lt;&gt;0,D203&lt;&gt;" ",D203&lt;&gt;""),D203/J203," ")</f>
        <v>0.0141947466171398</v>
      </c>
      <c r="F203" s="46" t="n">
        <v>128</v>
      </c>
      <c r="G203" s="45" t="n">
        <f aca="false">IF(AND(J203&lt;&gt;" ",J203&lt;&gt;0,F203&lt;&gt;" ",F203&lt;&gt;""),F203/J203," ")</f>
        <v>0.0169806314672327</v>
      </c>
      <c r="H203" s="40" t="n">
        <v>259</v>
      </c>
      <c r="I203" s="45" t="n">
        <f aca="false">IF(AND(J203&lt;&gt;" ",J203&lt;&gt;0,H203&lt;&gt;" ",H203&lt;&gt;""),H203/J203," ")</f>
        <v>0.0343592464844786</v>
      </c>
      <c r="J203" s="47" t="n">
        <v>7538</v>
      </c>
    </row>
    <row r="204" customFormat="false" ht="15.95" hidden="false" customHeight="true" outlineLevel="0" collapsed="false">
      <c r="A204" s="44" t="n">
        <v>43294</v>
      </c>
      <c r="B204" s="40" t="n">
        <v>6903</v>
      </c>
      <c r="C204" s="45" t="n">
        <f aca="false">IF(AND(J204&lt;&gt;" ",J204&lt;&gt;0,B204&lt;&gt;" ",B204&lt;&gt;""),B204/J204," ")</f>
        <v>0.936126932465419</v>
      </c>
      <c r="D204" s="46" t="n">
        <v>114</v>
      </c>
      <c r="E204" s="45" t="n">
        <f aca="false">IF(AND(J204&lt;&gt;" ",J204&lt;&gt;0,D204&lt;&gt;" ",D204&lt;&gt;""),D204/J204," ")</f>
        <v>0.015459723352319</v>
      </c>
      <c r="F204" s="46" t="n">
        <v>125</v>
      </c>
      <c r="G204" s="45" t="n">
        <f aca="false">IF(AND(J204&lt;&gt;" ",J204&lt;&gt;0,F204&lt;&gt;" ",F204&lt;&gt;""),F204/J204," ")</f>
        <v>0.0169514510442094</v>
      </c>
      <c r="H204" s="40" t="n">
        <v>232</v>
      </c>
      <c r="I204" s="45" t="n">
        <f aca="false">IF(AND(J204&lt;&gt;" ",J204&lt;&gt;0,H204&lt;&gt;" ",H204&lt;&gt;""),H204/J204," ")</f>
        <v>0.0314618931380526</v>
      </c>
      <c r="J204" s="47" t="n">
        <v>7374</v>
      </c>
    </row>
    <row r="205" customFormat="false" ht="15.95" hidden="false" customHeight="true" outlineLevel="0" collapsed="false">
      <c r="A205" s="44" t="n">
        <v>43295</v>
      </c>
      <c r="B205" s="40" t="n">
        <v>4205</v>
      </c>
      <c r="C205" s="45" t="n">
        <f aca="false">IF(AND(J205&lt;&gt;" ",J205&lt;&gt;0,B205&lt;&gt;" ",B205&lt;&gt;""),B205/J205," ")</f>
        <v>0.963786385514554</v>
      </c>
      <c r="D205" s="46" t="n">
        <v>37</v>
      </c>
      <c r="E205" s="45" t="n">
        <f aca="false">IF(AND(J205&lt;&gt;" ",J205&lt;&gt;0,D205&lt;&gt;" ",D205&lt;&gt;""),D205/J205," ")</f>
        <v>0.00848040339216136</v>
      </c>
      <c r="F205" s="46" t="n">
        <v>26</v>
      </c>
      <c r="G205" s="45" t="n">
        <f aca="false">IF(AND(J205&lt;&gt;" ",J205&lt;&gt;0,F205&lt;&gt;" ",F205&lt;&gt;""),F205/J205," ")</f>
        <v>0.00595920238368095</v>
      </c>
      <c r="H205" s="40" t="n">
        <v>23</v>
      </c>
      <c r="I205" s="45" t="n">
        <f aca="false">IF(AND(J205&lt;&gt;" ",J205&lt;&gt;0,H205&lt;&gt;" ",H205&lt;&gt;""),H205/J205," ")</f>
        <v>0.00527160210864084</v>
      </c>
      <c r="J205" s="47" t="n">
        <v>4363</v>
      </c>
    </row>
    <row r="206" customFormat="false" ht="15.95" hidden="false" customHeight="true" outlineLevel="0" collapsed="false">
      <c r="A206" s="44" t="n">
        <v>43296</v>
      </c>
      <c r="B206" s="40" t="n">
        <v>4090</v>
      </c>
      <c r="C206" s="45" t="n">
        <f aca="false">IF(AND(J206&lt;&gt;" ",J206&lt;&gt;0,B206&lt;&gt;" ",B206&lt;&gt;""),B206/J206," ")</f>
        <v>0.981757081132981</v>
      </c>
      <c r="D206" s="46" t="n">
        <v>28</v>
      </c>
      <c r="E206" s="45" t="n">
        <f aca="false">IF(AND(J206&lt;&gt;" ",J206&lt;&gt;0,D206&lt;&gt;" ",D206&lt;&gt;""),D206/J206," ")</f>
        <v>0.00672107537205953</v>
      </c>
      <c r="F206" s="46" t="n">
        <v>26</v>
      </c>
      <c r="G206" s="45" t="n">
        <f aca="false">IF(AND(J206&lt;&gt;" ",J206&lt;&gt;0,F206&lt;&gt;" ",F206&lt;&gt;""),F206/J206," ")</f>
        <v>0.00624099855976956</v>
      </c>
      <c r="H206" s="40" t="n">
        <v>22</v>
      </c>
      <c r="I206" s="45" t="n">
        <f aca="false">IF(AND(J206&lt;&gt;" ",J206&lt;&gt;0,H206&lt;&gt;" ",H206&lt;&gt;""),H206/J206," ")</f>
        <v>0.00528084493518963</v>
      </c>
      <c r="J206" s="47" t="n">
        <v>4166</v>
      </c>
    </row>
    <row r="207" customFormat="false" ht="15.95" hidden="false" customHeight="true" outlineLevel="0" collapsed="false">
      <c r="A207" s="44" t="n">
        <v>43297</v>
      </c>
      <c r="B207" s="40" t="n">
        <v>4867</v>
      </c>
      <c r="C207" s="45" t="n">
        <f aca="false">IF(AND(J207&lt;&gt;" ",J207&lt;&gt;0,B207&lt;&gt;" ",B207&lt;&gt;""),B207/J207," ")</f>
        <v>0.859590250794772</v>
      </c>
      <c r="D207" s="46" t="n">
        <v>95</v>
      </c>
      <c r="E207" s="45" t="n">
        <f aca="false">IF(AND(J207&lt;&gt;" ",J207&lt;&gt;0,D207&lt;&gt;" ",D207&lt;&gt;""),D207/J207," ")</f>
        <v>0.0167785234899329</v>
      </c>
      <c r="F207" s="46" t="n">
        <v>100</v>
      </c>
      <c r="G207" s="45" t="n">
        <f aca="false">IF(AND(J207&lt;&gt;" ",J207&lt;&gt;0,F207&lt;&gt;" ",F207&lt;&gt;""),F207/J207," ")</f>
        <v>0.0176616036736136</v>
      </c>
      <c r="H207" s="40" t="n">
        <v>524</v>
      </c>
      <c r="I207" s="45" t="n">
        <f aca="false">IF(AND(J207&lt;&gt;" ",J207&lt;&gt;0,H207&lt;&gt;" ",H207&lt;&gt;""),H207/J207," ")</f>
        <v>0.0925468032497351</v>
      </c>
      <c r="J207" s="47" t="n">
        <v>5662</v>
      </c>
    </row>
    <row r="208" customFormat="false" ht="15.95" hidden="false" customHeight="true" outlineLevel="0" collapsed="false">
      <c r="A208" s="44" t="n">
        <v>43298</v>
      </c>
      <c r="B208" s="40" t="n">
        <v>6382</v>
      </c>
      <c r="C208" s="45" t="n">
        <f aca="false">IF(AND(J208&lt;&gt;" ",J208&lt;&gt;0,B208&lt;&gt;" ",B208&lt;&gt;""),B208/J208," ")</f>
        <v>0.930863477246208</v>
      </c>
      <c r="D208" s="46" t="n">
        <v>102</v>
      </c>
      <c r="E208" s="45" t="n">
        <f aca="false">IF(AND(J208&lt;&gt;" ",J208&lt;&gt;0,D208&lt;&gt;" ",D208&lt;&gt;""),D208/J208," ")</f>
        <v>0.01487747957993</v>
      </c>
      <c r="F208" s="46" t="n">
        <v>112</v>
      </c>
      <c r="G208" s="45" t="n">
        <f aca="false">IF(AND(J208&lt;&gt;" ",J208&lt;&gt;0,F208&lt;&gt;" ",F208&lt;&gt;""),F208/J208," ")</f>
        <v>0.0163360560093349</v>
      </c>
      <c r="H208" s="40" t="n">
        <v>260</v>
      </c>
      <c r="I208" s="45" t="n">
        <f aca="false">IF(AND(J208&lt;&gt;" ",J208&lt;&gt;0,H208&lt;&gt;" ",H208&lt;&gt;""),H208/J208," ")</f>
        <v>0.0379229871645274</v>
      </c>
      <c r="J208" s="47" t="n">
        <v>6856</v>
      </c>
    </row>
    <row r="209" customFormat="false" ht="15.95" hidden="false" customHeight="true" outlineLevel="0" collapsed="false">
      <c r="A209" s="44" t="n">
        <v>43299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300</v>
      </c>
      <c r="B210" s="40" t="n">
        <v>6662</v>
      </c>
      <c r="C210" s="45" t="n">
        <f aca="false">IF(AND(J210&lt;&gt;" ",J210&lt;&gt;0,B210&lt;&gt;" ",B210&lt;&gt;""),B210/J210," ")</f>
        <v>0.93213935917168</v>
      </c>
      <c r="D210" s="46" t="n">
        <v>123</v>
      </c>
      <c r="E210" s="45" t="n">
        <f aca="false">IF(AND(J210&lt;&gt;" ",J210&lt;&gt;0,D210&lt;&gt;" ",D210&lt;&gt;""),D210/J210," ")</f>
        <v>0.0172100181894501</v>
      </c>
      <c r="F210" s="46" t="n">
        <v>140</v>
      </c>
      <c r="G210" s="45" t="n">
        <f aca="false">IF(AND(J210&lt;&gt;" ",J210&lt;&gt;0,F210&lt;&gt;" ",F210&lt;&gt;""),F210/J210," ")</f>
        <v>0.019588638589618</v>
      </c>
      <c r="H210" s="40" t="n">
        <v>222</v>
      </c>
      <c r="I210" s="45" t="n">
        <f aca="false">IF(AND(J210&lt;&gt;" ",J210&lt;&gt;0,H210&lt;&gt;" ",H210&lt;&gt;""),H210/J210," ")</f>
        <v>0.0310619840492514</v>
      </c>
      <c r="J210" s="47" t="n">
        <v>7147</v>
      </c>
    </row>
    <row r="211" customFormat="false" ht="15.95" hidden="false" customHeight="true" outlineLevel="0" collapsed="false">
      <c r="A211" s="44" t="n">
        <v>43301</v>
      </c>
      <c r="B211" s="40" t="n">
        <v>6709</v>
      </c>
      <c r="C211" s="45" t="n">
        <f aca="false">IF(AND(J211&lt;&gt;" ",J211&lt;&gt;0,B211&lt;&gt;" ",B211&lt;&gt;""),B211/J211," ")</f>
        <v>0.941614035087719</v>
      </c>
      <c r="D211" s="46" t="n">
        <v>95</v>
      </c>
      <c r="E211" s="45" t="n">
        <f aca="false">IF(AND(J211&lt;&gt;" ",J211&lt;&gt;0,D211&lt;&gt;" ",D211&lt;&gt;""),D211/J211," ")</f>
        <v>0.0133333333333333</v>
      </c>
      <c r="F211" s="46" t="n">
        <v>109</v>
      </c>
      <c r="G211" s="45" t="n">
        <f aca="false">IF(AND(J211&lt;&gt;" ",J211&lt;&gt;0,F211&lt;&gt;" ",F211&lt;&gt;""),F211/J211," ")</f>
        <v>0.0152982456140351</v>
      </c>
      <c r="H211" s="40" t="n">
        <v>212</v>
      </c>
      <c r="I211" s="45" t="n">
        <f aca="false">IF(AND(J211&lt;&gt;" ",J211&lt;&gt;0,H211&lt;&gt;" ",H211&lt;&gt;""),H211/J211," ")</f>
        <v>0.0297543859649123</v>
      </c>
      <c r="J211" s="47" t="n">
        <v>7125</v>
      </c>
    </row>
    <row r="212" customFormat="false" ht="15.95" hidden="false" customHeight="true" outlineLevel="0" collapsed="false">
      <c r="A212" s="44" t="n">
        <v>43302</v>
      </c>
      <c r="B212" s="40" t="n">
        <v>5133</v>
      </c>
      <c r="C212" s="45" t="n">
        <f aca="false">IF(AND(J212&lt;&gt;" ",J212&lt;&gt;0,B212&lt;&gt;" ",B212&lt;&gt;""),B212/J212," ")</f>
        <v>0.965757290686736</v>
      </c>
      <c r="D212" s="46" t="n">
        <v>79</v>
      </c>
      <c r="E212" s="45" t="n">
        <f aca="false">IF(AND(J212&lt;&gt;" ",J212&lt;&gt;0,D212&lt;&gt;" ",D212&lt;&gt;""),D212/J212," ")</f>
        <v>0.0148635936030103</v>
      </c>
      <c r="F212" s="46" t="n">
        <v>55</v>
      </c>
      <c r="G212" s="45" t="n">
        <f aca="false">IF(AND(J212&lt;&gt;" ",J212&lt;&gt;0,F212&lt;&gt;" ",F212&lt;&gt;""),F212/J212," ")</f>
        <v>0.0103480714957667</v>
      </c>
      <c r="H212" s="40" t="n">
        <v>48</v>
      </c>
      <c r="I212" s="45" t="n">
        <f aca="false">IF(AND(J212&lt;&gt;" ",J212&lt;&gt;0,H212&lt;&gt;" ",H212&lt;&gt;""),H212/J212," ")</f>
        <v>0.0090310442144873</v>
      </c>
      <c r="J212" s="47" t="n">
        <v>5315</v>
      </c>
    </row>
    <row r="213" customFormat="false" ht="15.95" hidden="false" customHeight="true" outlineLevel="0" collapsed="false">
      <c r="A213" s="44" t="n">
        <v>43303</v>
      </c>
      <c r="B213" s="40"/>
      <c r="C213" s="45" t="str">
        <f aca="false">IF(AND(J213&lt;&gt;" ",J213&lt;&gt;0,B213&lt;&gt;" ",B213&lt;&gt;""),B213/J213," ")</f>
        <v> </v>
      </c>
      <c r="D213" s="46"/>
      <c r="E213" s="45" t="str">
        <f aca="false">IF(AND(J213&lt;&gt;" ",J213&lt;&gt;0,D213&lt;&gt;" ",D213&lt;&gt;""),D213/J213," ")</f>
        <v> </v>
      </c>
      <c r="F213" s="46"/>
      <c r="G213" s="45" t="str">
        <f aca="false">IF(AND(J213&lt;&gt;" ",J213&lt;&gt;0,F213&lt;&gt;" ",F213&lt;&gt;""),F213/J213," ")</f>
        <v> </v>
      </c>
      <c r="H213" s="40"/>
      <c r="I213" s="45" t="str">
        <f aca="false">IF(AND(J213&lt;&gt;" ",J213&lt;&gt;0,H213&lt;&gt;" ",H213&lt;&gt;""),H213/J213," ")</f>
        <v> </v>
      </c>
      <c r="J213" s="47" t="n">
        <v>3705</v>
      </c>
    </row>
    <row r="214" customFormat="false" ht="15.95" hidden="false" customHeight="true" outlineLevel="0" collapsed="false">
      <c r="A214" s="44" t="n">
        <v>43304</v>
      </c>
      <c r="B214" s="40" t="n">
        <v>5999</v>
      </c>
      <c r="C214" s="45" t="n">
        <f aca="false">IF(AND(J214&lt;&gt;" ",J214&lt;&gt;0,B214&lt;&gt;" ",B214&lt;&gt;""),B214/J214," ")</f>
        <v>0.928494041170098</v>
      </c>
      <c r="D214" s="46" t="n">
        <v>118</v>
      </c>
      <c r="E214" s="45" t="n">
        <f aca="false">IF(AND(J214&lt;&gt;" ",J214&lt;&gt;0,D214&lt;&gt;" ",D214&lt;&gt;""),D214/J214," ")</f>
        <v>0.0182634267141309</v>
      </c>
      <c r="F214" s="46" t="n">
        <v>124</v>
      </c>
      <c r="G214" s="45" t="n">
        <f aca="false">IF(AND(J214&lt;&gt;" ",J214&lt;&gt;0,F214&lt;&gt;" ",F214&lt;&gt;""),F214/J214," ")</f>
        <v>0.0191920755301037</v>
      </c>
      <c r="H214" s="40" t="n">
        <v>220</v>
      </c>
      <c r="I214" s="45" t="n">
        <f aca="false">IF(AND(J214&lt;&gt;" ",J214&lt;&gt;0,H214&lt;&gt;" ",H214&lt;&gt;""),H214/J214," ")</f>
        <v>0.0340504565856679</v>
      </c>
      <c r="J214" s="47" t="n">
        <v>6461</v>
      </c>
    </row>
    <row r="215" customFormat="false" ht="15.95" hidden="false" customHeight="true" outlineLevel="0" collapsed="false">
      <c r="A215" s="44" t="n">
        <v>43305</v>
      </c>
      <c r="B215" s="40" t="n">
        <v>6078</v>
      </c>
      <c r="C215" s="45" t="n">
        <f aca="false">IF(AND(J215&lt;&gt;" ",J215&lt;&gt;0,B215&lt;&gt;" ",B215&lt;&gt;""),B215/J215," ")</f>
        <v>0.929784304726939</v>
      </c>
      <c r="D215" s="46" t="n">
        <v>115</v>
      </c>
      <c r="E215" s="45" t="n">
        <f aca="false">IF(AND(J215&lt;&gt;" ",J215&lt;&gt;0,D215&lt;&gt;" ",D215&lt;&gt;""),D215/J215," ")</f>
        <v>0.0175921676610066</v>
      </c>
      <c r="F215" s="46" t="n">
        <v>119</v>
      </c>
      <c r="G215" s="45" t="n">
        <f aca="false">IF(AND(J215&lt;&gt;" ",J215&lt;&gt;0,F215&lt;&gt;" ",F215&lt;&gt;""),F215/J215," ")</f>
        <v>0.0182040691448677</v>
      </c>
      <c r="H215" s="40" t="n">
        <v>225</v>
      </c>
      <c r="I215" s="45" t="n">
        <f aca="false">IF(AND(J215&lt;&gt;" ",J215&lt;&gt;0,H215&lt;&gt;" ",H215&lt;&gt;""),H215/J215," ")</f>
        <v>0.0344194584671868</v>
      </c>
      <c r="J215" s="47" t="n">
        <v>6537</v>
      </c>
    </row>
    <row r="216" customFormat="false" ht="15.95" hidden="false" customHeight="true" outlineLevel="0" collapsed="false">
      <c r="A216" s="44" t="n">
        <v>43306</v>
      </c>
      <c r="B216" s="40" t="n">
        <v>6100</v>
      </c>
      <c r="C216" s="45" t="n">
        <f aca="false">IF(AND(J216&lt;&gt;" ",J216&lt;&gt;0,B216&lt;&gt;" ",B216&lt;&gt;""),B216/J216," ")</f>
        <v>0.92902832774901</v>
      </c>
      <c r="D216" s="46" t="n">
        <v>124</v>
      </c>
      <c r="E216" s="45" t="n">
        <f aca="false">IF(AND(J216&lt;&gt;" ",J216&lt;&gt;0,D216&lt;&gt;" ",D216&lt;&gt;""),D216/J216," ")</f>
        <v>0.0188851660067012</v>
      </c>
      <c r="F216" s="46" t="n">
        <v>111</v>
      </c>
      <c r="G216" s="45" t="n">
        <f aca="false">IF(AND(J216&lt;&gt;" ",J216&lt;&gt;0,F216&lt;&gt;" ",F216&lt;&gt;""),F216/J216," ")</f>
        <v>0.0169052695705148</v>
      </c>
      <c r="H216" s="40" t="n">
        <v>231</v>
      </c>
      <c r="I216" s="45" t="n">
        <f aca="false">IF(AND(J216&lt;&gt;" ",J216&lt;&gt;0,H216&lt;&gt;" ",H216&lt;&gt;""),H216/J216," ")</f>
        <v>0.035181236673774</v>
      </c>
      <c r="J216" s="47" t="n">
        <v>6566</v>
      </c>
    </row>
    <row r="217" customFormat="false" ht="15.95" hidden="false" customHeight="true" outlineLevel="0" collapsed="false">
      <c r="A217" s="44" t="n">
        <v>43307</v>
      </c>
      <c r="B217" s="40" t="n">
        <v>6478</v>
      </c>
      <c r="C217" s="45" t="n">
        <f aca="false">IF(AND(J217&lt;&gt;" ",J217&lt;&gt;0,B217&lt;&gt;" ",B217&lt;&gt;""),B217/J217," ")</f>
        <v>0.934237092587251</v>
      </c>
      <c r="D217" s="46" t="n">
        <v>131</v>
      </c>
      <c r="E217" s="45" t="n">
        <f aca="false">IF(AND(J217&lt;&gt;" ",J217&lt;&gt;0,D217&lt;&gt;" ",D217&lt;&gt;""),D217/J217," ")</f>
        <v>0.0188924141909432</v>
      </c>
      <c r="F217" s="46" t="n">
        <v>97</v>
      </c>
      <c r="G217" s="45" t="n">
        <f aca="false">IF(AND(J217&lt;&gt;" ",J217&lt;&gt;0,F217&lt;&gt;" ",F217&lt;&gt;""),F217/J217," ")</f>
        <v>0.0139890395154312</v>
      </c>
      <c r="H217" s="40" t="n">
        <v>228</v>
      </c>
      <c r="I217" s="45" t="n">
        <f aca="false">IF(AND(J217&lt;&gt;" ",J217&lt;&gt;0,H217&lt;&gt;" ",H217&lt;&gt;""),H217/J217," ")</f>
        <v>0.0328814537063744</v>
      </c>
      <c r="J217" s="47" t="n">
        <v>6934</v>
      </c>
    </row>
    <row r="218" customFormat="false" ht="15.95" hidden="false" customHeight="true" outlineLevel="0" collapsed="false">
      <c r="A218" s="44" t="n">
        <v>43308</v>
      </c>
      <c r="B218" s="40" t="n">
        <v>6380</v>
      </c>
      <c r="C218" s="45" t="n">
        <f aca="false">IF(AND(J218&lt;&gt;" ",J218&lt;&gt;0,B218&lt;&gt;" ",B218&lt;&gt;""),B218/J218," ")</f>
        <v>0.930300379119277</v>
      </c>
      <c r="D218" s="46" t="n">
        <v>129</v>
      </c>
      <c r="E218" s="45" t="n">
        <f aca="false">IF(AND(J218&lt;&gt;" ",J218&lt;&gt;0,D218&lt;&gt;" ",D218&lt;&gt;""),D218/J218," ")</f>
        <v>0.0188101487314086</v>
      </c>
      <c r="F218" s="46" t="n">
        <v>134</v>
      </c>
      <c r="G218" s="45" t="n">
        <f aca="false">IF(AND(J218&lt;&gt;" ",J218&lt;&gt;0,F218&lt;&gt;" ",F218&lt;&gt;""),F218/J218," ")</f>
        <v>0.0195392242636337</v>
      </c>
      <c r="H218" s="40" t="n">
        <v>215</v>
      </c>
      <c r="I218" s="45" t="n">
        <f aca="false">IF(AND(J218&lt;&gt;" ",J218&lt;&gt;0,H218&lt;&gt;" ",H218&lt;&gt;""),H218/J218," ")</f>
        <v>0.031350247885681</v>
      </c>
      <c r="J218" s="47" t="n">
        <v>6858</v>
      </c>
    </row>
    <row r="219" customFormat="false" ht="15.95" hidden="false" customHeight="true" outlineLevel="0" collapsed="false">
      <c r="A219" s="44" t="n">
        <v>43309</v>
      </c>
      <c r="B219" s="40" t="n">
        <v>5322</v>
      </c>
      <c r="C219" s="45" t="n">
        <f aca="false">IF(AND(J219&lt;&gt;" ",J219&lt;&gt;0,B219&lt;&gt;" ",B219&lt;&gt;""),B219/J219," ")</f>
        <v>0.950866535644095</v>
      </c>
      <c r="D219" s="46" t="n">
        <v>144</v>
      </c>
      <c r="E219" s="45" t="n">
        <f aca="false">IF(AND(J219&lt;&gt;" ",J219&lt;&gt;0,D219&lt;&gt;" ",D219&lt;&gt;""),D219/J219," ")</f>
        <v>0.025728068608183</v>
      </c>
      <c r="F219" s="46" t="n">
        <v>69</v>
      </c>
      <c r="G219" s="45" t="n">
        <f aca="false">IF(AND(J219&lt;&gt;" ",J219&lt;&gt;0,F219&lt;&gt;" ",F219&lt;&gt;""),F219/J219," ")</f>
        <v>0.0123280328747543</v>
      </c>
      <c r="H219" s="40" t="n">
        <v>62</v>
      </c>
      <c r="I219" s="45" t="n">
        <f aca="false">IF(AND(J219&lt;&gt;" ",J219&lt;&gt;0,H219&lt;&gt;" ",H219&lt;&gt;""),H219/J219," ")</f>
        <v>0.0110773628729677</v>
      </c>
      <c r="J219" s="47" t="n">
        <v>5597</v>
      </c>
    </row>
    <row r="220" customFormat="false" ht="15.95" hidden="false" customHeight="true" outlineLevel="0" collapsed="false">
      <c r="A220" s="44" t="n">
        <v>43310</v>
      </c>
      <c r="B220" s="40"/>
      <c r="C220" s="45" t="str">
        <f aca="false">IF(AND(J220&lt;&gt;" ",J220&lt;&gt;0,B220&lt;&gt;" ",B220&lt;&gt;""),B220/J220," ")</f>
        <v> </v>
      </c>
      <c r="D220" s="46"/>
      <c r="E220" s="45" t="str">
        <f aca="false">IF(AND(J220&lt;&gt;" ",J220&lt;&gt;0,D220&lt;&gt;" ",D220&lt;&gt;""),D220/J220," ")</f>
        <v> </v>
      </c>
      <c r="F220" s="46"/>
      <c r="G220" s="45" t="str">
        <f aca="false">IF(AND(J220&lt;&gt;" ",J220&lt;&gt;0,F220&lt;&gt;" ",F220&lt;&gt;""),F220/J220," ")</f>
        <v> </v>
      </c>
      <c r="H220" s="40"/>
      <c r="I220" s="45" t="str">
        <f aca="false">IF(AND(J220&lt;&gt;" ",J220&lt;&gt;0,H220&lt;&gt;" ",H220&lt;&gt;""),H220/J220," ")</f>
        <v> </v>
      </c>
      <c r="J220" s="47" t="n">
        <v>3821</v>
      </c>
    </row>
    <row r="221" customFormat="false" ht="15.95" hidden="false" customHeight="true" outlineLevel="0" collapsed="false">
      <c r="A221" s="44" t="n">
        <v>43311</v>
      </c>
      <c r="B221" s="40" t="n">
        <v>6049</v>
      </c>
      <c r="C221" s="45" t="n">
        <f aca="false">IF(AND(J221&lt;&gt;" ",J221&lt;&gt;0,B221&lt;&gt;" ",B221&lt;&gt;""),B221/J221," ")</f>
        <v>0.935508815341788</v>
      </c>
      <c r="D221" s="46" t="n">
        <v>122</v>
      </c>
      <c r="E221" s="45" t="n">
        <f aca="false">IF(AND(J221&lt;&gt;" ",J221&lt;&gt;0,D221&lt;&gt;" ",D221&lt;&gt;""),D221/J221," ")</f>
        <v>0.0188679245283019</v>
      </c>
      <c r="F221" s="46" t="n">
        <v>91</v>
      </c>
      <c r="G221" s="45" t="n">
        <f aca="false">IF(AND(J221&lt;&gt;" ",J221&lt;&gt;0,F221&lt;&gt;" ",F221&lt;&gt;""),F221/J221," ")</f>
        <v>0.0140736158366842</v>
      </c>
      <c r="H221" s="40" t="n">
        <v>204</v>
      </c>
      <c r="I221" s="45" t="n">
        <f aca="false">IF(AND(J221&lt;&gt;" ",J221&lt;&gt;0,H221&lt;&gt;" ",H221&lt;&gt;""),H221/J221," ")</f>
        <v>0.0315496442932261</v>
      </c>
      <c r="J221" s="47" t="n">
        <v>6466</v>
      </c>
    </row>
    <row r="222" customFormat="false" ht="15.95" hidden="false" customHeight="true" outlineLevel="0" collapsed="false">
      <c r="A222" s="44" t="n">
        <v>43312</v>
      </c>
      <c r="B222" s="40" t="n">
        <v>6113</v>
      </c>
      <c r="C222" s="45" t="n">
        <f aca="false">IF(AND(J222&lt;&gt;" ",J222&lt;&gt;0,B222&lt;&gt;" ",B222&lt;&gt;""),B222/J222," ")</f>
        <v>0.930441400304414</v>
      </c>
      <c r="D222" s="46" t="n">
        <v>101</v>
      </c>
      <c r="E222" s="45" t="n">
        <f aca="false">IF(AND(J222&lt;&gt;" ",J222&lt;&gt;0,D222&lt;&gt;" ",D222&lt;&gt;""),D222/J222," ")</f>
        <v>0.0153729071537291</v>
      </c>
      <c r="F222" s="46" t="n">
        <v>113</v>
      </c>
      <c r="G222" s="45" t="n">
        <f aca="false">IF(AND(J222&lt;&gt;" ",J222&lt;&gt;0,F222&lt;&gt;" ",F222&lt;&gt;""),F222/J222," ")</f>
        <v>0.0171993911719939</v>
      </c>
      <c r="H222" s="40" t="n">
        <v>242</v>
      </c>
      <c r="I222" s="45" t="n">
        <f aca="false">IF(AND(J222&lt;&gt;" ",J222&lt;&gt;0,H222&lt;&gt;" ",H222&lt;&gt;""),H222/J222," ")</f>
        <v>0.0368340943683409</v>
      </c>
      <c r="J222" s="47" t="n">
        <v>6570</v>
      </c>
    </row>
    <row r="223" customFormat="false" ht="15.95" hidden="false" customHeight="true" outlineLevel="0" collapsed="false">
      <c r="A223" s="44" t="n">
        <v>43313</v>
      </c>
      <c r="B223" s="40" t="n">
        <v>6037</v>
      </c>
      <c r="C223" s="45" t="n">
        <f aca="false">IF(AND(J223&lt;&gt;" ",J223&lt;&gt;0,B223&lt;&gt;" ",B223&lt;&gt;""),B223/J223," ")</f>
        <v>0.933941831683168</v>
      </c>
      <c r="D223" s="46" t="n">
        <v>93</v>
      </c>
      <c r="E223" s="45" t="n">
        <f aca="false">IF(AND(J223&lt;&gt;" ",J223&lt;&gt;0,D223&lt;&gt;" ",D223&lt;&gt;""),D223/J223," ")</f>
        <v>0.0143873762376238</v>
      </c>
      <c r="F223" s="46" t="n">
        <v>121</v>
      </c>
      <c r="G223" s="45" t="n">
        <f aca="false">IF(AND(J223&lt;&gt;" ",J223&lt;&gt;0,F223&lt;&gt;" ",F223&lt;&gt;""),F223/J223," ")</f>
        <v>0.0187190594059406</v>
      </c>
      <c r="H223" s="40" t="n">
        <v>213</v>
      </c>
      <c r="I223" s="45" t="n">
        <f aca="false">IF(AND(J223&lt;&gt;" ",J223&lt;&gt;0,H223&lt;&gt;" ",H223&lt;&gt;""),H223/J223," ")</f>
        <v>0.0329517326732673</v>
      </c>
      <c r="J223" s="47" t="n">
        <v>6464</v>
      </c>
    </row>
    <row r="224" customFormat="false" ht="15.95" hidden="false" customHeight="true" outlineLevel="0" collapsed="false">
      <c r="A224" s="44" t="n">
        <v>43314</v>
      </c>
      <c r="B224" s="40" t="n">
        <v>6432</v>
      </c>
      <c r="C224" s="45" t="n">
        <f aca="false">IF(AND(J224&lt;&gt;" ",J224&lt;&gt;0,B224&lt;&gt;" ",B224&lt;&gt;""),B224/J224," ")</f>
        <v>0.939115199299168</v>
      </c>
      <c r="D224" s="46" t="n">
        <v>116</v>
      </c>
      <c r="E224" s="45" t="n">
        <f aca="false">IF(AND(J224&lt;&gt;" ",J224&lt;&gt;0,D224&lt;&gt;" ",D224&lt;&gt;""),D224/J224," ")</f>
        <v>0.0169367790918382</v>
      </c>
      <c r="F224" s="46" t="n">
        <v>108</v>
      </c>
      <c r="G224" s="45" t="n">
        <f aca="false">IF(AND(J224&lt;&gt;" ",J224&lt;&gt;0,F224&lt;&gt;" ",F224&lt;&gt;""),F224/J224," ")</f>
        <v>0.0157687253613666</v>
      </c>
      <c r="H224" s="40" t="n">
        <v>193</v>
      </c>
      <c r="I224" s="45" t="n">
        <f aca="false">IF(AND(J224&lt;&gt;" ",J224&lt;&gt;0,H224&lt;&gt;" ",H224&lt;&gt;""),H224/J224," ")</f>
        <v>0.0281792962476274</v>
      </c>
      <c r="J224" s="47" t="n">
        <v>6849</v>
      </c>
    </row>
    <row r="225" customFormat="false" ht="15.95" hidden="false" customHeight="true" outlineLevel="0" collapsed="false">
      <c r="A225" s="44" t="n">
        <v>43315</v>
      </c>
      <c r="B225" s="40" t="n">
        <v>6065</v>
      </c>
      <c r="C225" s="45" t="n">
        <f aca="false">IF(AND(J225&lt;&gt;" ",J225&lt;&gt;0,B225&lt;&gt;" ",B225&lt;&gt;""),B225/J225," ")</f>
        <v>0.938854489164087</v>
      </c>
      <c r="D225" s="46" t="n">
        <v>105</v>
      </c>
      <c r="E225" s="45" t="n">
        <f aca="false">IF(AND(J225&lt;&gt;" ",J225&lt;&gt;0,D225&lt;&gt;" ",D225&lt;&gt;""),D225/J225," ")</f>
        <v>0.0162538699690402</v>
      </c>
      <c r="F225" s="46" t="n">
        <v>112</v>
      </c>
      <c r="G225" s="45" t="n">
        <f aca="false">IF(AND(J225&lt;&gt;" ",J225&lt;&gt;0,F225&lt;&gt;" ",F225&lt;&gt;""),F225/J225," ")</f>
        <v>0.0173374613003096</v>
      </c>
      <c r="H225" s="40" t="n">
        <v>177</v>
      </c>
      <c r="I225" s="45" t="n">
        <f aca="false">IF(AND(J225&lt;&gt;" ",J225&lt;&gt;0,H225&lt;&gt;" ",H225&lt;&gt;""),H225/J225," ")</f>
        <v>0.0273993808049536</v>
      </c>
      <c r="J225" s="47" t="n">
        <v>6460</v>
      </c>
    </row>
    <row r="226" customFormat="false" ht="15.95" hidden="false" customHeight="true" outlineLevel="0" collapsed="false">
      <c r="A226" s="44" t="n">
        <v>43316</v>
      </c>
      <c r="B226" s="40" t="n">
        <v>4777</v>
      </c>
      <c r="C226" s="45" t="n">
        <f aca="false">IF(AND(J226&lt;&gt;" ",J226&lt;&gt;0,B226&lt;&gt;" ",B226&lt;&gt;""),B226/J226," ")</f>
        <v>0.966417155573538</v>
      </c>
      <c r="D226" s="46" t="n">
        <v>66</v>
      </c>
      <c r="E226" s="45" t="n">
        <f aca="false">IF(AND(J226&lt;&gt;" ",J226&lt;&gt;0,D226&lt;&gt;" ",D226&lt;&gt;""),D226/J226," ")</f>
        <v>0.0133522152538944</v>
      </c>
      <c r="F226" s="46" t="n">
        <v>48</v>
      </c>
      <c r="G226" s="45" t="n">
        <f aca="false">IF(AND(J226&lt;&gt;" ",J226&lt;&gt;0,F226&lt;&gt;" ",F226&lt;&gt;""),F226/J226," ")</f>
        <v>0.00971070200283229</v>
      </c>
      <c r="H226" s="40" t="n">
        <v>52</v>
      </c>
      <c r="I226" s="45" t="n">
        <f aca="false">IF(AND(J226&lt;&gt;" ",J226&lt;&gt;0,H226&lt;&gt;" ",H226&lt;&gt;""),H226/J226," ")</f>
        <v>0.010519927169735</v>
      </c>
      <c r="J226" s="47" t="n">
        <v>4943</v>
      </c>
    </row>
    <row r="227" customFormat="false" ht="15.95" hidden="false" customHeight="true" outlineLevel="0" collapsed="false">
      <c r="A227" s="44" t="n">
        <v>43317</v>
      </c>
      <c r="B227" s="40" t="n">
        <v>3607</v>
      </c>
      <c r="C227" s="45" t="n">
        <f aca="false">IF(AND(J227&lt;&gt;" ",J227&lt;&gt;0,B227&lt;&gt;" ",B227&lt;&gt;""),B227/J227," ")</f>
        <v>0.977771753862835</v>
      </c>
      <c r="D227" s="46" t="n">
        <v>33</v>
      </c>
      <c r="E227" s="45" t="n">
        <f aca="false">IF(AND(J227&lt;&gt;" ",J227&lt;&gt;0,D227&lt;&gt;" ",D227&lt;&gt;""),D227/J227," ")</f>
        <v>0.00894551368934671</v>
      </c>
      <c r="F227" s="46" t="n">
        <v>26</v>
      </c>
      <c r="G227" s="45" t="n">
        <f aca="false">IF(AND(J227&lt;&gt;" ",J227&lt;&gt;0,F227&lt;&gt;" ",F227&lt;&gt;""),F227/J227," ")</f>
        <v>0.00704798048251559</v>
      </c>
      <c r="H227" s="40" t="n">
        <v>23</v>
      </c>
      <c r="I227" s="45" t="n">
        <f aca="false">IF(AND(J227&lt;&gt;" ",J227&lt;&gt;0,H227&lt;&gt;" ",H227&lt;&gt;""),H227/J227," ")</f>
        <v>0.00623475196530225</v>
      </c>
      <c r="J227" s="47" t="n">
        <v>3689</v>
      </c>
    </row>
    <row r="228" customFormat="false" ht="15.95" hidden="false" customHeight="true" outlineLevel="0" collapsed="false">
      <c r="A228" s="44" t="n">
        <v>43318</v>
      </c>
      <c r="B228" s="40" t="n">
        <v>5532</v>
      </c>
      <c r="C228" s="45" t="n">
        <f aca="false">IF(AND(J228&lt;&gt;" ",J228&lt;&gt;0,B228&lt;&gt;" ",B228&lt;&gt;""),B228/J228," ")</f>
        <v>0.932726353060192</v>
      </c>
      <c r="D228" s="46" t="n">
        <v>110</v>
      </c>
      <c r="E228" s="45" t="n">
        <f aca="false">IF(AND(J228&lt;&gt;" ",J228&lt;&gt;0,D228&lt;&gt;" ",D228&lt;&gt;""),D228/J228," ")</f>
        <v>0.0185466194570899</v>
      </c>
      <c r="F228" s="46" t="n">
        <v>89</v>
      </c>
      <c r="G228" s="45" t="n">
        <f aca="false">IF(AND(J228&lt;&gt;" ",J228&lt;&gt;0,F228&lt;&gt;" ",F228&lt;&gt;""),F228/J228," ")</f>
        <v>0.0150059011971</v>
      </c>
      <c r="H228" s="40" t="n">
        <v>199</v>
      </c>
      <c r="I228" s="45" t="n">
        <f aca="false">IF(AND(J228&lt;&gt;" ",J228&lt;&gt;0,H228&lt;&gt;" ",H228&lt;&gt;""),H228/J228," ")</f>
        <v>0.0335525206541899</v>
      </c>
      <c r="J228" s="47" t="n">
        <v>5931</v>
      </c>
    </row>
    <row r="229" customFormat="false" ht="15.95" hidden="false" customHeight="true" outlineLevel="0" collapsed="false">
      <c r="A229" s="44" t="n">
        <v>43319</v>
      </c>
      <c r="B229" s="40" t="n">
        <v>5837</v>
      </c>
      <c r="C229" s="45" t="n">
        <f aca="false">IF(AND(J229&lt;&gt;" ",J229&lt;&gt;0,B229&lt;&gt;" ",B229&lt;&gt;""),B229/J229," ")</f>
        <v>0.933770596704527</v>
      </c>
      <c r="D229" s="46" t="n">
        <v>97</v>
      </c>
      <c r="E229" s="45" t="n">
        <f aca="false">IF(AND(J229&lt;&gt;" ",J229&lt;&gt;0,D229&lt;&gt;" ",D229&lt;&gt;""),D229/J229," ")</f>
        <v>0.0155175171972484</v>
      </c>
      <c r="F229" s="46" t="n">
        <v>96</v>
      </c>
      <c r="G229" s="45" t="n">
        <f aca="false">IF(AND(J229&lt;&gt;" ",J229&lt;&gt;0,F229&lt;&gt;" ",F229&lt;&gt;""),F229/J229," ")</f>
        <v>0.0153575427931531</v>
      </c>
      <c r="H229" s="40" t="n">
        <v>221</v>
      </c>
      <c r="I229" s="45" t="n">
        <f aca="false">IF(AND(J229&lt;&gt;" ",J229&lt;&gt;0,H229&lt;&gt;" ",H229&lt;&gt;""),H229/J229," ")</f>
        <v>0.0353543433050712</v>
      </c>
      <c r="J229" s="47" t="n">
        <v>6251</v>
      </c>
    </row>
    <row r="230" customFormat="false" ht="15.95" hidden="false" customHeight="true" outlineLevel="0" collapsed="false">
      <c r="A230" s="44" t="n">
        <v>43320</v>
      </c>
      <c r="B230" s="40" t="n">
        <v>5826</v>
      </c>
      <c r="C230" s="45" t="n">
        <f aca="false">IF(AND(J230&lt;&gt;" ",J230&lt;&gt;0,B230&lt;&gt;" ",B230&lt;&gt;""),B230/J230," ")</f>
        <v>0.93816425120773</v>
      </c>
      <c r="D230" s="46" t="n">
        <v>99</v>
      </c>
      <c r="E230" s="45" t="n">
        <f aca="false">IF(AND(J230&lt;&gt;" ",J230&lt;&gt;0,D230&lt;&gt;" ",D230&lt;&gt;""),D230/J230," ")</f>
        <v>0.0159420289855072</v>
      </c>
      <c r="F230" s="46" t="n">
        <v>79</v>
      </c>
      <c r="G230" s="45" t="n">
        <f aca="false">IF(AND(J230&lt;&gt;" ",J230&lt;&gt;0,F230&lt;&gt;" ",F230&lt;&gt;""),F230/J230," ")</f>
        <v>0.0127214170692432</v>
      </c>
      <c r="H230" s="40" t="n">
        <v>206</v>
      </c>
      <c r="I230" s="45" t="n">
        <f aca="false">IF(AND(J230&lt;&gt;" ",J230&lt;&gt;0,H230&lt;&gt;" ",H230&lt;&gt;""),H230/J230," ")</f>
        <v>0.0331723027375201</v>
      </c>
      <c r="J230" s="47" t="n">
        <v>6210</v>
      </c>
    </row>
    <row r="231" customFormat="false" ht="15.95" hidden="false" customHeight="true" outlineLevel="0" collapsed="false">
      <c r="A231" s="44" t="n">
        <v>43321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322</v>
      </c>
      <c r="B232" s="40" t="n">
        <v>6050</v>
      </c>
      <c r="C232" s="45" t="n">
        <f aca="false">IF(AND(J232&lt;&gt;" ",J232&lt;&gt;0,B232&lt;&gt;" ",B232&lt;&gt;""),B232/J232," ")</f>
        <v>0.942367601246106</v>
      </c>
      <c r="D232" s="46" t="n">
        <v>107</v>
      </c>
      <c r="E232" s="45" t="n">
        <f aca="false">IF(AND(J232&lt;&gt;" ",J232&lt;&gt;0,D232&lt;&gt;" ",D232&lt;&gt;""),D232/J232," ")</f>
        <v>0.0166666666666667</v>
      </c>
      <c r="F232" s="46" t="n">
        <v>103</v>
      </c>
      <c r="G232" s="45" t="n">
        <f aca="false">IF(AND(J232&lt;&gt;" ",J232&lt;&gt;0,F232&lt;&gt;" ",F232&lt;&gt;""),F232/J232," ")</f>
        <v>0.0160436137071651</v>
      </c>
      <c r="H232" s="40" t="n">
        <v>160</v>
      </c>
      <c r="I232" s="45" t="n">
        <f aca="false">IF(AND(J232&lt;&gt;" ",J232&lt;&gt;0,H232&lt;&gt;" ",H232&lt;&gt;""),H232/J232," ")</f>
        <v>0.0249221183800623</v>
      </c>
      <c r="J232" s="47" t="n">
        <v>6420</v>
      </c>
    </row>
    <row r="233" customFormat="false" ht="15.95" hidden="false" customHeight="true" outlineLevel="0" collapsed="false">
      <c r="A233" s="44" t="n">
        <v>43323</v>
      </c>
      <c r="B233" s="40" t="n">
        <v>4726</v>
      </c>
      <c r="C233" s="45" t="n">
        <f aca="false">IF(AND(J233&lt;&gt;" ",J233&lt;&gt;0,B233&lt;&gt;" ",B233&lt;&gt;""),B233/J233," ")</f>
        <v>0.968641114982578</v>
      </c>
      <c r="D233" s="46" t="n">
        <v>51</v>
      </c>
      <c r="E233" s="45" t="n">
        <f aca="false">IF(AND(J233&lt;&gt;" ",J233&lt;&gt;0,D233&lt;&gt;" ",D233&lt;&gt;""),D233/J233," ")</f>
        <v>0.0104529616724739</v>
      </c>
      <c r="F233" s="46" t="n">
        <v>55</v>
      </c>
      <c r="G233" s="45" t="n">
        <f aca="false">IF(AND(J233&lt;&gt;" ",J233&lt;&gt;0,F233&lt;&gt;" ",F233&lt;&gt;""),F233/J233," ")</f>
        <v>0.0112728018036483</v>
      </c>
      <c r="H233" s="40" t="n">
        <v>47</v>
      </c>
      <c r="I233" s="45" t="n">
        <f aca="false">IF(AND(J233&lt;&gt;" ",J233&lt;&gt;0,H233&lt;&gt;" ",H233&lt;&gt;""),H233/J233," ")</f>
        <v>0.00963312154129945</v>
      </c>
      <c r="J233" s="47" t="n">
        <v>4879</v>
      </c>
    </row>
    <row r="234" customFormat="false" ht="15.95" hidden="false" customHeight="true" outlineLevel="0" collapsed="false">
      <c r="A234" s="44" t="n">
        <v>43324</v>
      </c>
      <c r="B234" s="40" t="n">
        <v>3525</v>
      </c>
      <c r="C234" s="45" t="n">
        <f aca="false">IF(AND(J234&lt;&gt;" ",J234&lt;&gt;0,B234&lt;&gt;" ",B234&lt;&gt;""),B234/J234," ")</f>
        <v>0.975913621262459</v>
      </c>
      <c r="D234" s="46" t="n">
        <v>40</v>
      </c>
      <c r="E234" s="45" t="n">
        <f aca="false">IF(AND(J234&lt;&gt;" ",J234&lt;&gt;0,D234&lt;&gt;" ",D234&lt;&gt;""),D234/J234," ")</f>
        <v>0.0110741971207088</v>
      </c>
      <c r="F234" s="46" t="n">
        <v>23</v>
      </c>
      <c r="G234" s="45" t="n">
        <f aca="false">IF(AND(J234&lt;&gt;" ",J234&lt;&gt;0,F234&lt;&gt;" ",F234&lt;&gt;""),F234/J234," ")</f>
        <v>0.00636766334440753</v>
      </c>
      <c r="H234" s="40" t="n">
        <v>24</v>
      </c>
      <c r="I234" s="45" t="n">
        <f aca="false">IF(AND(J234&lt;&gt;" ",J234&lt;&gt;0,H234&lt;&gt;" ",H234&lt;&gt;""),H234/J234," ")</f>
        <v>0.00664451827242525</v>
      </c>
      <c r="J234" s="47" t="n">
        <v>3612</v>
      </c>
    </row>
    <row r="235" customFormat="false" ht="15.95" hidden="false" customHeight="true" outlineLevel="0" collapsed="false">
      <c r="A235" s="44" t="n">
        <v>43325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326</v>
      </c>
      <c r="B236" s="40" t="n">
        <v>5872</v>
      </c>
      <c r="C236" s="45" t="n">
        <f aca="false">IF(AND(J236&lt;&gt;" ",J236&lt;&gt;0,B236&lt;&gt;" ",B236&lt;&gt;""),B236/J236," ")</f>
        <v>0.946638723198452</v>
      </c>
      <c r="D236" s="46" t="n">
        <v>83</v>
      </c>
      <c r="E236" s="45" t="n">
        <f aca="false">IF(AND(J236&lt;&gt;" ",J236&lt;&gt;0,D236&lt;&gt;" ",D236&lt;&gt;""),D236/J236," ")</f>
        <v>0.0133806222795422</v>
      </c>
      <c r="F236" s="46" t="n">
        <v>88</v>
      </c>
      <c r="G236" s="45" t="n">
        <f aca="false">IF(AND(J236&lt;&gt;" ",J236&lt;&gt;0,F236&lt;&gt;" ",F236&lt;&gt;""),F236/J236," ")</f>
        <v>0.0141866838626471</v>
      </c>
      <c r="H236" s="40" t="n">
        <v>160</v>
      </c>
      <c r="I236" s="45" t="n">
        <f aca="false">IF(AND(J236&lt;&gt;" ",J236&lt;&gt;0,H236&lt;&gt;" ",H236&lt;&gt;""),H236/J236," ")</f>
        <v>0.0257939706593584</v>
      </c>
      <c r="J236" s="47" t="n">
        <v>6203</v>
      </c>
    </row>
    <row r="237" customFormat="false" ht="15.95" hidden="false" customHeight="true" outlineLevel="0" collapsed="false">
      <c r="A237" s="44" t="n">
        <v>43327</v>
      </c>
      <c r="B237" s="40" t="n">
        <v>3678</v>
      </c>
      <c r="C237" s="45" t="n">
        <f aca="false">IF(AND(J237&lt;&gt;" ",J237&lt;&gt;0,B237&lt;&gt;" ",B237&lt;&gt;""),B237/J237," ")</f>
        <v>0.976373772232546</v>
      </c>
      <c r="D237" s="46" t="n">
        <v>40</v>
      </c>
      <c r="E237" s="45" t="n">
        <f aca="false">IF(AND(J237&lt;&gt;" ",J237&lt;&gt;0,D237&lt;&gt;" ",D237&lt;&gt;""),D237/J237," ")</f>
        <v>0.0106185293336873</v>
      </c>
      <c r="F237" s="46" t="n">
        <v>26</v>
      </c>
      <c r="G237" s="45" t="n">
        <f aca="false">IF(AND(J237&lt;&gt;" ",J237&lt;&gt;0,F237&lt;&gt;" ",F237&lt;&gt;""),F237/J237," ")</f>
        <v>0.00690204406689674</v>
      </c>
      <c r="H237" s="40" t="n">
        <v>23</v>
      </c>
      <c r="I237" s="45" t="n">
        <f aca="false">IF(AND(J237&lt;&gt;" ",J237&lt;&gt;0,H237&lt;&gt;" ",H237&lt;&gt;""),H237/J237," ")</f>
        <v>0.00610565436687019</v>
      </c>
      <c r="J237" s="47" t="n">
        <v>3767</v>
      </c>
    </row>
    <row r="238" customFormat="false" ht="15.95" hidden="false" customHeight="true" outlineLevel="0" collapsed="false">
      <c r="A238" s="44" t="n">
        <v>43328</v>
      </c>
      <c r="B238" s="40" t="n">
        <v>6253</v>
      </c>
      <c r="C238" s="45" t="n">
        <f aca="false">IF(AND(J238&lt;&gt;" ",J238&lt;&gt;0,B238&lt;&gt;" ",B238&lt;&gt;""),B238/J238," ")</f>
        <v>0.946134059615676</v>
      </c>
      <c r="D238" s="46" t="n">
        <v>103</v>
      </c>
      <c r="E238" s="45" t="n">
        <f aca="false">IF(AND(J238&lt;&gt;" ",J238&lt;&gt;0,D238&lt;&gt;" ",D238&lt;&gt;""),D238/J238," ")</f>
        <v>0.0155848085943411</v>
      </c>
      <c r="F238" s="46" t="n">
        <v>88</v>
      </c>
      <c r="G238" s="45" t="n">
        <f aca="false">IF(AND(J238&lt;&gt;" ",J238&lt;&gt;0,F238&lt;&gt;" ",F238&lt;&gt;""),F238/J238," ")</f>
        <v>0.0133151762747768</v>
      </c>
      <c r="H238" s="40" t="n">
        <v>165</v>
      </c>
      <c r="I238" s="45" t="n">
        <f aca="false">IF(AND(J238&lt;&gt;" ",J238&lt;&gt;0,H238&lt;&gt;" ",H238&lt;&gt;""),H238/J238," ")</f>
        <v>0.0249659555152065</v>
      </c>
      <c r="J238" s="47" t="n">
        <v>6609</v>
      </c>
    </row>
    <row r="239" customFormat="false" ht="15.95" hidden="false" customHeight="true" outlineLevel="0" collapsed="false">
      <c r="A239" s="44" t="n">
        <v>43329</v>
      </c>
      <c r="B239" s="40" t="n">
        <v>6005</v>
      </c>
      <c r="C239" s="45" t="n">
        <f aca="false">IF(AND(J239&lt;&gt;" ",J239&lt;&gt;0,B239&lt;&gt;" ",B239&lt;&gt;""),B239/J239," ")</f>
        <v>0.94433086963359</v>
      </c>
      <c r="D239" s="46" t="n">
        <v>129</v>
      </c>
      <c r="E239" s="45" t="n">
        <f aca="false">IF(AND(J239&lt;&gt;" ",J239&lt;&gt;0,D239&lt;&gt;" ",D239&lt;&gt;""),D239/J239," ")</f>
        <v>0.0202862085233527</v>
      </c>
      <c r="F239" s="46" t="n">
        <v>88</v>
      </c>
      <c r="G239" s="45" t="n">
        <f aca="false">IF(AND(J239&lt;&gt;" ",J239&lt;&gt;0,F239&lt;&gt;" ",F239&lt;&gt;""),F239/J239," ")</f>
        <v>0.0138386538763957</v>
      </c>
      <c r="H239" s="40" t="n">
        <v>137</v>
      </c>
      <c r="I239" s="45" t="n">
        <f aca="false">IF(AND(J239&lt;&gt;" ",J239&lt;&gt;0,H239&lt;&gt;" ",H239&lt;&gt;""),H239/J239," ")</f>
        <v>0.0215442679666614</v>
      </c>
      <c r="J239" s="47" t="n">
        <v>6359</v>
      </c>
    </row>
    <row r="240" customFormat="false" ht="15.95" hidden="false" customHeight="true" outlineLevel="0" collapsed="false">
      <c r="A240" s="44" t="n">
        <v>43330</v>
      </c>
      <c r="B240" s="40" t="n">
        <v>4962</v>
      </c>
      <c r="C240" s="45" t="n">
        <f aca="false">IF(AND(J240&lt;&gt;" ",J240&lt;&gt;0,B240&lt;&gt;" ",B240&lt;&gt;""),B240/J240," ")</f>
        <v>0.967062950691873</v>
      </c>
      <c r="D240" s="46" t="n">
        <v>68</v>
      </c>
      <c r="E240" s="45" t="n">
        <f aca="false">IF(AND(J240&lt;&gt;" ",J240&lt;&gt;0,D240&lt;&gt;" ",D240&lt;&gt;""),D240/J240," ")</f>
        <v>0.0132527772364062</v>
      </c>
      <c r="F240" s="46" t="n">
        <v>43</v>
      </c>
      <c r="G240" s="45" t="n">
        <f aca="false">IF(AND(J240&lt;&gt;" ",J240&lt;&gt;0,F240&lt;&gt;" ",F240&lt;&gt;""),F240/J240," ")</f>
        <v>0.00838043266419801</v>
      </c>
      <c r="H240" s="40" t="n">
        <v>58</v>
      </c>
      <c r="I240" s="45" t="n">
        <f aca="false">IF(AND(J240&lt;&gt;" ",J240&lt;&gt;0,H240&lt;&gt;" ",H240&lt;&gt;""),H240/J240," ")</f>
        <v>0.0113038394075229</v>
      </c>
      <c r="J240" s="47" t="n">
        <v>5131</v>
      </c>
    </row>
    <row r="241" customFormat="false" ht="15.95" hidden="false" customHeight="true" outlineLevel="0" collapsed="false">
      <c r="A241" s="44" t="n">
        <v>43331</v>
      </c>
      <c r="B241" s="40" t="n">
        <v>3661</v>
      </c>
      <c r="C241" s="45" t="n">
        <f aca="false">IF(AND(J241&lt;&gt;" ",J241&lt;&gt;0,B241&lt;&gt;" ",B241&lt;&gt;""),B241/J241," ")</f>
        <v>0.973929236499069</v>
      </c>
      <c r="D241" s="46" t="n">
        <v>39</v>
      </c>
      <c r="E241" s="45" t="n">
        <f aca="false">IF(AND(J241&lt;&gt;" ",J241&lt;&gt;0,D241&lt;&gt;" ",D241&lt;&gt;""),D241/J241," ")</f>
        <v>0.0103750997605746</v>
      </c>
      <c r="F241" s="46" t="n">
        <v>27</v>
      </c>
      <c r="G241" s="45" t="n">
        <f aca="false">IF(AND(J241&lt;&gt;" ",J241&lt;&gt;0,F241&lt;&gt;" ",F241&lt;&gt;""),F241/J241," ")</f>
        <v>0.00718276137270551</v>
      </c>
      <c r="H241" s="40" t="n">
        <v>32</v>
      </c>
      <c r="I241" s="45" t="n">
        <f aca="false">IF(AND(J241&lt;&gt;" ",J241&lt;&gt;0,H241&lt;&gt;" ",H241&lt;&gt;""),H241/J241," ")</f>
        <v>0.00851290236765097</v>
      </c>
      <c r="J241" s="47" t="n">
        <v>3759</v>
      </c>
    </row>
    <row r="242" customFormat="false" ht="15.95" hidden="false" customHeight="true" outlineLevel="0" collapsed="false">
      <c r="A242" s="44" t="n">
        <v>43332</v>
      </c>
      <c r="B242" s="40" t="n">
        <v>5701</v>
      </c>
      <c r="C242" s="45" t="n">
        <f aca="false">IF(AND(J242&lt;&gt;" ",J242&lt;&gt;0,B242&lt;&gt;" ",B242&lt;&gt;""),B242/J242," ")</f>
        <v>0.937664473684211</v>
      </c>
      <c r="D242" s="46" t="n">
        <v>108</v>
      </c>
      <c r="E242" s="45" t="n">
        <f aca="false">IF(AND(J242&lt;&gt;" ",J242&lt;&gt;0,D242&lt;&gt;" ",D242&lt;&gt;""),D242/J242," ")</f>
        <v>0.0177631578947368</v>
      </c>
      <c r="F242" s="46" t="n">
        <v>92</v>
      </c>
      <c r="G242" s="45" t="n">
        <f aca="false">IF(AND(J242&lt;&gt;" ",J242&lt;&gt;0,F242&lt;&gt;" ",F242&lt;&gt;""),F242/J242," ")</f>
        <v>0.0151315789473684</v>
      </c>
      <c r="H242" s="40" t="n">
        <v>179</v>
      </c>
      <c r="I242" s="45" t="n">
        <f aca="false">IF(AND(J242&lt;&gt;" ",J242&lt;&gt;0,H242&lt;&gt;" ",H242&lt;&gt;""),H242/J242," ")</f>
        <v>0.0294407894736842</v>
      </c>
      <c r="J242" s="47" t="n">
        <v>6080</v>
      </c>
    </row>
    <row r="243" customFormat="false" ht="15.95" hidden="false" customHeight="true" outlineLevel="0" collapsed="false">
      <c r="A243" s="44" t="n">
        <v>43333</v>
      </c>
      <c r="B243" s="40" t="n">
        <v>6210</v>
      </c>
      <c r="C243" s="45" t="n">
        <f aca="false">IF(AND(J243&lt;&gt;" ",J243&lt;&gt;0,B243&lt;&gt;" ",B243&lt;&gt;""),B243/J243," ")</f>
        <v>0.936934218467109</v>
      </c>
      <c r="D243" s="46" t="n">
        <v>119</v>
      </c>
      <c r="E243" s="45" t="n">
        <f aca="false">IF(AND(J243&lt;&gt;" ",J243&lt;&gt;0,D243&lt;&gt;" ",D243&lt;&gt;""),D243/J243," ")</f>
        <v>0.017954133977067</v>
      </c>
      <c r="F243" s="46" t="n">
        <v>97</v>
      </c>
      <c r="G243" s="45" t="n">
        <f aca="false">IF(AND(J243&lt;&gt;" ",J243&lt;&gt;0,F243&lt;&gt;" ",F243&lt;&gt;""),F243/J243," ")</f>
        <v>0.0146348823174412</v>
      </c>
      <c r="H243" s="40" t="n">
        <v>202</v>
      </c>
      <c r="I243" s="45" t="n">
        <f aca="false">IF(AND(J243&lt;&gt;" ",J243&lt;&gt;0,H243&lt;&gt;" ",H243&lt;&gt;""),H243/J243," ")</f>
        <v>0.0304767652383826</v>
      </c>
      <c r="J243" s="47" t="n">
        <v>6628</v>
      </c>
    </row>
    <row r="244" customFormat="false" ht="15.95" hidden="false" customHeight="true" outlineLevel="0" collapsed="false">
      <c r="A244" s="44" t="n">
        <v>43334</v>
      </c>
      <c r="B244" s="40" t="n">
        <v>5898</v>
      </c>
      <c r="C244" s="45" t="n">
        <f aca="false">IF(AND(J244&lt;&gt;" ",J244&lt;&gt;0,B244&lt;&gt;" ",B244&lt;&gt;""),B244/J244," ")</f>
        <v>0.938275532930321</v>
      </c>
      <c r="D244" s="46" t="n">
        <v>115</v>
      </c>
      <c r="E244" s="45" t="n">
        <f aca="false">IF(AND(J244&lt;&gt;" ",J244&lt;&gt;0,D244&lt;&gt;" ",D244&lt;&gt;""),D244/J244," ")</f>
        <v>0.0182946229716831</v>
      </c>
      <c r="F244" s="46" t="n">
        <v>97</v>
      </c>
      <c r="G244" s="45" t="n">
        <f aca="false">IF(AND(J244&lt;&gt;" ",J244&lt;&gt;0,F244&lt;&gt;" ",F244&lt;&gt;""),F244/J244," ")</f>
        <v>0.0154311167674197</v>
      </c>
      <c r="H244" s="40" t="n">
        <v>176</v>
      </c>
      <c r="I244" s="45" t="n">
        <f aca="false">IF(AND(J244&lt;&gt;" ",J244&lt;&gt;0,H244&lt;&gt;" ",H244&lt;&gt;""),H244/J244," ")</f>
        <v>0.0279987273305759</v>
      </c>
      <c r="J244" s="47" t="n">
        <v>6286</v>
      </c>
    </row>
    <row r="245" customFormat="false" ht="15.95" hidden="false" customHeight="true" outlineLevel="0" collapsed="false">
      <c r="A245" s="44" t="n">
        <v>43335</v>
      </c>
      <c r="B245" s="40" t="n">
        <v>6611</v>
      </c>
      <c r="C245" s="45" t="n">
        <f aca="false">IF(AND(J245&lt;&gt;" ",J245&lt;&gt;0,B245&lt;&gt;" ",B245&lt;&gt;""),B245/J245," ")</f>
        <v>0.939195908509731</v>
      </c>
      <c r="D245" s="46" t="n">
        <v>98</v>
      </c>
      <c r="E245" s="45" t="n">
        <f aca="false">IF(AND(J245&lt;&gt;" ",J245&lt;&gt;0,D245&lt;&gt;" ",D245&lt;&gt;""),D245/J245," ")</f>
        <v>0.0139224321636596</v>
      </c>
      <c r="F245" s="46" t="n">
        <v>122</v>
      </c>
      <c r="G245" s="45" t="n">
        <f aca="false">IF(AND(J245&lt;&gt;" ",J245&lt;&gt;0,F245&lt;&gt;" ",F245&lt;&gt;""),F245/J245," ")</f>
        <v>0.017332007387413</v>
      </c>
      <c r="H245" s="40" t="n">
        <v>208</v>
      </c>
      <c r="I245" s="45" t="n">
        <f aca="false">IF(AND(J245&lt;&gt;" ",J245&lt;&gt;0,H245&lt;&gt;" ",H245&lt;&gt;""),H245/J245," ")</f>
        <v>0.0295496519391959</v>
      </c>
      <c r="J245" s="47" t="n">
        <v>7039</v>
      </c>
    </row>
    <row r="246" customFormat="false" ht="15.95" hidden="false" customHeight="true" outlineLevel="0" collapsed="false">
      <c r="A246" s="44" t="n">
        <v>43336</v>
      </c>
      <c r="B246" s="40" t="n">
        <v>6416</v>
      </c>
      <c r="C246" s="45" t="n">
        <f aca="false">IF(AND(J246&lt;&gt;" ",J246&lt;&gt;0,B246&lt;&gt;" ",B246&lt;&gt;""),B246/J246," ")</f>
        <v>0.941176470588235</v>
      </c>
      <c r="D246" s="46" t="n">
        <v>107</v>
      </c>
      <c r="E246" s="45" t="n">
        <f aca="false">IF(AND(J246&lt;&gt;" ",J246&lt;&gt;0,D246&lt;&gt;" ",D246&lt;&gt;""),D246/J246," ")</f>
        <v>0.0156960539826903</v>
      </c>
      <c r="F246" s="46" t="n">
        <v>94</v>
      </c>
      <c r="G246" s="45" t="n">
        <f aca="false">IF(AND(J246&lt;&gt;" ",J246&lt;&gt;0,F246&lt;&gt;" ",F246&lt;&gt;""),F246/J246," ")</f>
        <v>0.0137890567698401</v>
      </c>
      <c r="H246" s="40" t="n">
        <v>200</v>
      </c>
      <c r="I246" s="45" t="n">
        <f aca="false">IF(AND(J246&lt;&gt;" ",J246&lt;&gt;0,H246&lt;&gt;" ",H246&lt;&gt;""),H246/J246," ")</f>
        <v>0.0293384186592343</v>
      </c>
      <c r="J246" s="47" t="n">
        <v>6817</v>
      </c>
    </row>
    <row r="247" customFormat="false" ht="15.95" hidden="false" customHeight="true" outlineLevel="0" collapsed="false">
      <c r="A247" s="44" t="n">
        <v>43337</v>
      </c>
      <c r="B247" s="40" t="n">
        <v>5154</v>
      </c>
      <c r="C247" s="45" t="n">
        <f aca="false">IF(AND(J247&lt;&gt;" ",J247&lt;&gt;0,B247&lt;&gt;" ",B247&lt;&gt;""),B247/J247," ")</f>
        <v>0.964085297418631</v>
      </c>
      <c r="D247" s="46" t="n">
        <v>69</v>
      </c>
      <c r="E247" s="45" t="n">
        <f aca="false">IF(AND(J247&lt;&gt;" ",J247&lt;&gt;0,D247&lt;&gt;" ",D247&lt;&gt;""),D247/J247," ")</f>
        <v>0.0129068462401796</v>
      </c>
      <c r="F247" s="46" t="n">
        <v>56</v>
      </c>
      <c r="G247" s="45" t="n">
        <f aca="false">IF(AND(J247&lt;&gt;" ",J247&lt;&gt;0,F247&lt;&gt;" ",F247&lt;&gt;""),F247/J247," ")</f>
        <v>0.0104751215862327</v>
      </c>
      <c r="H247" s="40" t="n">
        <v>67</v>
      </c>
      <c r="I247" s="45" t="n">
        <f aca="false">IF(AND(J247&lt;&gt;" ",J247&lt;&gt;0,H247&lt;&gt;" ",H247&lt;&gt;""),H247/J247," ")</f>
        <v>0.012532734754957</v>
      </c>
      <c r="J247" s="47" t="n">
        <v>5346</v>
      </c>
    </row>
    <row r="248" customFormat="false" ht="15.95" hidden="false" customHeight="true" outlineLevel="0" collapsed="false">
      <c r="A248" s="44" t="n">
        <v>43338</v>
      </c>
      <c r="B248" s="40" t="n">
        <v>3851</v>
      </c>
      <c r="C248" s="45" t="n">
        <f aca="false">IF(AND(J248&lt;&gt;" ",J248&lt;&gt;0,B248&lt;&gt;" ",B248&lt;&gt;""),B248/J248," ")</f>
        <v>0.97198384654215</v>
      </c>
      <c r="D248" s="46" t="n">
        <v>66</v>
      </c>
      <c r="E248" s="45" t="n">
        <f aca="false">IF(AND(J248&lt;&gt;" ",J248&lt;&gt;0,D248&lt;&gt;" ",D248&lt;&gt;""),D248/J248," ")</f>
        <v>0.01665825340737</v>
      </c>
      <c r="F248" s="46" t="n">
        <v>20</v>
      </c>
      <c r="G248" s="45" t="n">
        <f aca="false">IF(AND(J248&lt;&gt;" ",J248&lt;&gt;0,F248&lt;&gt;" ",F248&lt;&gt;""),F248/J248," ")</f>
        <v>0.00504795557799091</v>
      </c>
      <c r="H248" s="40" t="n">
        <v>25</v>
      </c>
      <c r="I248" s="45" t="n">
        <f aca="false">IF(AND(J248&lt;&gt;" ",J248&lt;&gt;0,H248&lt;&gt;" ",H248&lt;&gt;""),H248/J248," ")</f>
        <v>0.00630994447248864</v>
      </c>
      <c r="J248" s="47" t="n">
        <v>3962</v>
      </c>
    </row>
    <row r="249" customFormat="false" ht="15.95" hidden="false" customHeight="true" outlineLevel="0" collapsed="false">
      <c r="A249" s="44" t="n">
        <v>43339</v>
      </c>
      <c r="B249" s="40" t="n">
        <v>6104</v>
      </c>
      <c r="C249" s="45" t="n">
        <f aca="false">IF(AND(J249&lt;&gt;" ",J249&lt;&gt;0,B249&lt;&gt;" ",B249&lt;&gt;""),B249/J249," ")</f>
        <v>0.940523882896764</v>
      </c>
      <c r="D249" s="46" t="n">
        <v>99</v>
      </c>
      <c r="E249" s="45" t="n">
        <f aca="false">IF(AND(J249&lt;&gt;" ",J249&lt;&gt;0,D249&lt;&gt;" ",D249&lt;&gt;""),D249/J249," ")</f>
        <v>0.0152542372881356</v>
      </c>
      <c r="F249" s="46" t="n">
        <v>100</v>
      </c>
      <c r="G249" s="45" t="n">
        <f aca="false">IF(AND(J249&lt;&gt;" ",J249&lt;&gt;0,F249&lt;&gt;" ",F249&lt;&gt;""),F249/J249," ")</f>
        <v>0.0154083204930663</v>
      </c>
      <c r="H249" s="40" t="n">
        <v>187</v>
      </c>
      <c r="I249" s="45" t="n">
        <f aca="false">IF(AND(J249&lt;&gt;" ",J249&lt;&gt;0,H249&lt;&gt;" ",H249&lt;&gt;""),H249/J249," ")</f>
        <v>0.0288135593220339</v>
      </c>
      <c r="J249" s="47" t="n">
        <v>6490</v>
      </c>
    </row>
    <row r="250" customFormat="false" ht="15.95" hidden="false" customHeight="true" outlineLevel="0" collapsed="false">
      <c r="A250" s="44" t="n">
        <v>43340</v>
      </c>
      <c r="B250" s="40" t="n">
        <v>6267</v>
      </c>
      <c r="C250" s="45" t="n">
        <f aca="false">IF(AND(J250&lt;&gt;" ",J250&lt;&gt;0,B250&lt;&gt;" ",B250&lt;&gt;""),B250/J250," ")</f>
        <v>0.941839495040577</v>
      </c>
      <c r="D250" s="46" t="n">
        <v>98</v>
      </c>
      <c r="E250" s="45" t="n">
        <f aca="false">IF(AND(J250&lt;&gt;" ",J250&lt;&gt;0,D250&lt;&gt;" ",D250&lt;&gt;""),D250/J250," ")</f>
        <v>0.0147279831680192</v>
      </c>
      <c r="F250" s="46" t="n">
        <v>100</v>
      </c>
      <c r="G250" s="45" t="n">
        <f aca="false">IF(AND(J250&lt;&gt;" ",J250&lt;&gt;0,F250&lt;&gt;" ",F250&lt;&gt;""),F250/J250," ")</f>
        <v>0.0150285542530809</v>
      </c>
      <c r="H250" s="40" t="n">
        <v>189</v>
      </c>
      <c r="I250" s="45" t="n">
        <f aca="false">IF(AND(J250&lt;&gt;" ",J250&lt;&gt;0,H250&lt;&gt;" ",H250&lt;&gt;""),H250/J250," ")</f>
        <v>0.0284039675383228</v>
      </c>
      <c r="J250" s="47" t="n">
        <v>6654</v>
      </c>
    </row>
    <row r="251" customFormat="false" ht="15.95" hidden="false" customHeight="true" outlineLevel="0" collapsed="false">
      <c r="A251" s="44" t="n">
        <v>43341</v>
      </c>
      <c r="B251" s="40" t="n">
        <v>6374</v>
      </c>
      <c r="C251" s="45" t="n">
        <f aca="false">IF(AND(J251&lt;&gt;" ",J251&lt;&gt;0,B251&lt;&gt;" ",B251&lt;&gt;""),B251/J251," ")</f>
        <v>0.939425202652911</v>
      </c>
      <c r="D251" s="46" t="n">
        <v>100</v>
      </c>
      <c r="E251" s="45" t="n">
        <f aca="false">IF(AND(J251&lt;&gt;" ",J251&lt;&gt;0,D251&lt;&gt;" ",D251&lt;&gt;""),D251/J251," ")</f>
        <v>0.0147383935151069</v>
      </c>
      <c r="F251" s="46" t="n">
        <v>100</v>
      </c>
      <c r="G251" s="45" t="n">
        <f aca="false">IF(AND(J251&lt;&gt;" ",J251&lt;&gt;0,F251&lt;&gt;" ",F251&lt;&gt;""),F251/J251," ")</f>
        <v>0.0147383935151069</v>
      </c>
      <c r="H251" s="40" t="n">
        <v>211</v>
      </c>
      <c r="I251" s="45" t="n">
        <f aca="false">IF(AND(J251&lt;&gt;" ",J251&lt;&gt;0,H251&lt;&gt;" ",H251&lt;&gt;""),H251/J251," ")</f>
        <v>0.0310980103168755</v>
      </c>
      <c r="J251" s="47" t="n">
        <v>6785</v>
      </c>
    </row>
    <row r="252" customFormat="false" ht="15.95" hidden="false" customHeight="true" outlineLevel="0" collapsed="false">
      <c r="A252" s="44" t="n">
        <v>43342</v>
      </c>
      <c r="B252" s="40" t="n">
        <v>6844</v>
      </c>
      <c r="C252" s="45" t="n">
        <f aca="false">IF(AND(J252&lt;&gt;" ",J252&lt;&gt;0,B252&lt;&gt;" ",B252&lt;&gt;""),B252/J252," ")</f>
        <v>0.945042805854736</v>
      </c>
      <c r="D252" s="46" t="n">
        <v>101</v>
      </c>
      <c r="E252" s="45" t="n">
        <f aca="false">IF(AND(J252&lt;&gt;" ",J252&lt;&gt;0,D252&lt;&gt;" ",D252&lt;&gt;""),D252/J252," ")</f>
        <v>0.0139464236398785</v>
      </c>
      <c r="F252" s="46" t="n">
        <v>100</v>
      </c>
      <c r="G252" s="45" t="n">
        <f aca="false">IF(AND(J252&lt;&gt;" ",J252&lt;&gt;0,F252&lt;&gt;" ",F252&lt;&gt;""),F252/J252," ")</f>
        <v>0.0138083402375035</v>
      </c>
      <c r="H252" s="40" t="n">
        <v>197</v>
      </c>
      <c r="I252" s="45" t="n">
        <f aca="false">IF(AND(J252&lt;&gt;" ",J252&lt;&gt;0,H252&lt;&gt;" ",H252&lt;&gt;""),H252/J252," ")</f>
        <v>0.0272024302678818</v>
      </c>
      <c r="J252" s="47" t="n">
        <v>7242</v>
      </c>
    </row>
    <row r="253" customFormat="false" ht="15.95" hidden="false" customHeight="true" outlineLevel="0" collapsed="false">
      <c r="A253" s="44" t="n">
        <v>43343</v>
      </c>
      <c r="B253" s="40" t="n">
        <v>6830</v>
      </c>
      <c r="C253" s="45" t="n">
        <f aca="false">IF(AND(J253&lt;&gt;" ",J253&lt;&gt;0,B253&lt;&gt;" ",B253&lt;&gt;""),B253/J253," ")</f>
        <v>0.94887468741317</v>
      </c>
      <c r="D253" s="46" t="n">
        <v>86</v>
      </c>
      <c r="E253" s="45" t="n">
        <f aca="false">IF(AND(J253&lt;&gt;" ",J253&lt;&gt;0,D253&lt;&gt;" ",D253&lt;&gt;""),D253/J253," ")</f>
        <v>0.0119477632675743</v>
      </c>
      <c r="F253" s="46" t="n">
        <v>91</v>
      </c>
      <c r="G253" s="45" t="n">
        <f aca="false">IF(AND(J253&lt;&gt;" ",J253&lt;&gt;0,F253&lt;&gt;" ",F253&lt;&gt;""),F253/J253," ")</f>
        <v>0.0126424006668519</v>
      </c>
      <c r="H253" s="40" t="n">
        <v>191</v>
      </c>
      <c r="I253" s="45" t="n">
        <f aca="false">IF(AND(J253&lt;&gt;" ",J253&lt;&gt;0,H253&lt;&gt;" ",H253&lt;&gt;""),H253/J253," ")</f>
        <v>0.0265351486524034</v>
      </c>
      <c r="J253" s="47" t="n">
        <v>7198</v>
      </c>
    </row>
    <row r="254" customFormat="false" ht="15.95" hidden="false" customHeight="true" outlineLevel="0" collapsed="false">
      <c r="A254" s="44" t="n">
        <v>43344</v>
      </c>
      <c r="B254" s="40" t="n">
        <v>5524</v>
      </c>
      <c r="C254" s="45" t="n">
        <f aca="false">IF(AND(J254&lt;&gt;" ",J254&lt;&gt;0,B254&lt;&gt;" ",B254&lt;&gt;""),B254/J254," ")</f>
        <v>0.973049145675533</v>
      </c>
      <c r="D254" s="46" t="n">
        <v>52</v>
      </c>
      <c r="E254" s="45" t="n">
        <f aca="false">IF(AND(J254&lt;&gt;" ",J254&lt;&gt;0,D254&lt;&gt;" ",D254&lt;&gt;""),D254/J254," ")</f>
        <v>0.00915976748282544</v>
      </c>
      <c r="F254" s="46" t="n">
        <v>45</v>
      </c>
      <c r="G254" s="45" t="n">
        <f aca="false">IF(AND(J254&lt;&gt;" ",J254&lt;&gt;0,F254&lt;&gt;" ",F254&lt;&gt;""),F254/J254," ")</f>
        <v>0.0079267218601374</v>
      </c>
      <c r="H254" s="40" t="n">
        <v>56</v>
      </c>
      <c r="I254" s="45" t="n">
        <f aca="false">IF(AND(J254&lt;&gt;" ",J254&lt;&gt;0,H254&lt;&gt;" ",H254&lt;&gt;""),H254/J254," ")</f>
        <v>0.00986436498150432</v>
      </c>
      <c r="J254" s="47" t="n">
        <v>5677</v>
      </c>
    </row>
    <row r="255" customFormat="false" ht="15.95" hidden="false" customHeight="true" outlineLevel="0" collapsed="false">
      <c r="A255" s="44" t="n">
        <v>43345</v>
      </c>
      <c r="B255" s="40" t="n">
        <v>4461</v>
      </c>
      <c r="C255" s="45" t="n">
        <f aca="false">IF(AND(J255&lt;&gt;" ",J255&lt;&gt;0,B255&lt;&gt;" ",B255&lt;&gt;""),B255/J255," ")</f>
        <v>0.980655089030556</v>
      </c>
      <c r="D255" s="46" t="n">
        <v>32</v>
      </c>
      <c r="E255" s="45" t="n">
        <f aca="false">IF(AND(J255&lt;&gt;" ",J255&lt;&gt;0,D255&lt;&gt;" ",D255&lt;&gt;""),D255/J255," ")</f>
        <v>0.00703451307979776</v>
      </c>
      <c r="F255" s="46" t="n">
        <v>31</v>
      </c>
      <c r="G255" s="45" t="n">
        <f aca="false">IF(AND(J255&lt;&gt;" ",J255&lt;&gt;0,F255&lt;&gt;" ",F255&lt;&gt;""),F255/J255," ")</f>
        <v>0.00681468454605408</v>
      </c>
      <c r="H255" s="40" t="n">
        <v>25</v>
      </c>
      <c r="I255" s="45" t="n">
        <f aca="false">IF(AND(J255&lt;&gt;" ",J255&lt;&gt;0,H255&lt;&gt;" ",H255&lt;&gt;""),H255/J255," ")</f>
        <v>0.005495713343592</v>
      </c>
      <c r="J255" s="47" t="n">
        <v>4549</v>
      </c>
    </row>
    <row r="256" customFormat="false" ht="15.95" hidden="false" customHeight="true" outlineLevel="0" collapsed="false">
      <c r="A256" s="44" t="n">
        <v>43346</v>
      </c>
      <c r="B256" s="40" t="n">
        <v>6441</v>
      </c>
      <c r="C256" s="45" t="n">
        <f aca="false">IF(AND(J256&lt;&gt;" ",J256&lt;&gt;0,B256&lt;&gt;" ",B256&lt;&gt;""),B256/J256," ")</f>
        <v>0.934426229508197</v>
      </c>
      <c r="D256" s="46" t="n">
        <v>114</v>
      </c>
      <c r="E256" s="45" t="n">
        <f aca="false">IF(AND(J256&lt;&gt;" ",J256&lt;&gt;0,D256&lt;&gt;" ",D256&lt;&gt;""),D256/J256," ")</f>
        <v>0.0165385173364283</v>
      </c>
      <c r="F256" s="46" t="n">
        <v>100</v>
      </c>
      <c r="G256" s="45" t="n">
        <f aca="false">IF(AND(J256&lt;&gt;" ",J256&lt;&gt;0,F256&lt;&gt;" ",F256&lt;&gt;""),F256/J256," ")</f>
        <v>0.0145074713477441</v>
      </c>
      <c r="H256" s="40" t="n">
        <v>238</v>
      </c>
      <c r="I256" s="45" t="n">
        <f aca="false">IF(AND(J256&lt;&gt;" ",J256&lt;&gt;0,H256&lt;&gt;" ",H256&lt;&gt;""),H256/J256," ")</f>
        <v>0.0345277818076309</v>
      </c>
      <c r="J256" s="47" t="n">
        <v>6893</v>
      </c>
    </row>
    <row r="257" customFormat="false" ht="15.95" hidden="false" customHeight="true" outlineLevel="0" collapsed="false">
      <c r="A257" s="44" t="n">
        <v>43347</v>
      </c>
      <c r="B257" s="40" t="n">
        <v>6635</v>
      </c>
      <c r="C257" s="45" t="n">
        <f aca="false">IF(AND(J257&lt;&gt;" ",J257&lt;&gt;0,B257&lt;&gt;" ",B257&lt;&gt;""),B257/J257," ")</f>
        <v>0.935429296489497</v>
      </c>
      <c r="D257" s="46" t="n">
        <v>110</v>
      </c>
      <c r="E257" s="45" t="n">
        <f aca="false">IF(AND(J257&lt;&gt;" ",J257&lt;&gt;0,D257&lt;&gt;" ",D257&lt;&gt;""),D257/J257," ")</f>
        <v>0.0155082475680248</v>
      </c>
      <c r="F257" s="46" t="n">
        <v>100</v>
      </c>
      <c r="G257" s="45" t="n">
        <f aca="false">IF(AND(J257&lt;&gt;" ",J257&lt;&gt;0,F257&lt;&gt;" ",F257&lt;&gt;""),F257/J257," ")</f>
        <v>0.0140984068800226</v>
      </c>
      <c r="H257" s="40" t="n">
        <v>248</v>
      </c>
      <c r="I257" s="45" t="n">
        <f aca="false">IF(AND(J257&lt;&gt;" ",J257&lt;&gt;0,H257&lt;&gt;" ",H257&lt;&gt;""),H257/J257," ")</f>
        <v>0.0349640490624559</v>
      </c>
      <c r="J257" s="47" t="n">
        <v>7093</v>
      </c>
    </row>
    <row r="258" customFormat="false" ht="15.95" hidden="false" customHeight="true" outlineLevel="0" collapsed="false">
      <c r="A258" s="44" t="n">
        <v>43348</v>
      </c>
      <c r="B258" s="40" t="n">
        <v>6738</v>
      </c>
      <c r="C258" s="45" t="n">
        <f aca="false">IF(AND(J258&lt;&gt;" ",J258&lt;&gt;0,B258&lt;&gt;" ",B258&lt;&gt;""),B258/J258," ")</f>
        <v>0.936613844870726</v>
      </c>
      <c r="D258" s="46" t="n">
        <v>99</v>
      </c>
      <c r="E258" s="45" t="n">
        <f aca="false">IF(AND(J258&lt;&gt;" ",J258&lt;&gt;0,D258&lt;&gt;" ",D258&lt;&gt;""),D258/J258," ")</f>
        <v>0.0137614678899083</v>
      </c>
      <c r="F258" s="46" t="n">
        <v>105</v>
      </c>
      <c r="G258" s="45" t="n">
        <f aca="false">IF(AND(J258&lt;&gt;" ",J258&lt;&gt;0,F258&lt;&gt;" ",F258&lt;&gt;""),F258/J258," ")</f>
        <v>0.0145954962468724</v>
      </c>
      <c r="H258" s="40" t="n">
        <v>252</v>
      </c>
      <c r="I258" s="45" t="n">
        <f aca="false">IF(AND(J258&lt;&gt;" ",J258&lt;&gt;0,H258&lt;&gt;" ",H258&lt;&gt;""),H258/J258," ")</f>
        <v>0.0350291909924937</v>
      </c>
      <c r="J258" s="47" t="n">
        <v>7194</v>
      </c>
    </row>
    <row r="259" customFormat="false" ht="15.95" hidden="false" customHeight="true" outlineLevel="0" collapsed="false">
      <c r="A259" s="44" t="n">
        <v>43349</v>
      </c>
      <c r="B259" s="40" t="n">
        <v>6946</v>
      </c>
      <c r="C259" s="45" t="n">
        <f aca="false">IF(AND(J259&lt;&gt;" ",J259&lt;&gt;0,B259&lt;&gt;" ",B259&lt;&gt;""),B259/J259," ")</f>
        <v>0.933853186340414</v>
      </c>
      <c r="D259" s="46" t="n">
        <v>116</v>
      </c>
      <c r="E259" s="45" t="n">
        <f aca="false">IF(AND(J259&lt;&gt;" ",J259&lt;&gt;0,D259&lt;&gt;" ",D259&lt;&gt;""),D259/J259," ")</f>
        <v>0.0155955902124227</v>
      </c>
      <c r="F259" s="46" t="n">
        <v>119</v>
      </c>
      <c r="G259" s="45" t="n">
        <f aca="false">IF(AND(J259&lt;&gt;" ",J259&lt;&gt;0,F259&lt;&gt;" ",F259&lt;&gt;""),F259/J259," ")</f>
        <v>0.0159989244420543</v>
      </c>
      <c r="H259" s="40" t="n">
        <v>257</v>
      </c>
      <c r="I259" s="45" t="n">
        <f aca="false">IF(AND(J259&lt;&gt;" ",J259&lt;&gt;0,H259&lt;&gt;" ",H259&lt;&gt;""),H259/J259," ")</f>
        <v>0.0345522990051089</v>
      </c>
      <c r="J259" s="47" t="n">
        <v>7438</v>
      </c>
    </row>
    <row r="260" customFormat="false" ht="15.95" hidden="false" customHeight="true" outlineLevel="0" collapsed="false">
      <c r="A260" s="44" t="n">
        <v>43350</v>
      </c>
      <c r="B260" s="40" t="n">
        <v>7197</v>
      </c>
      <c r="C260" s="45" t="n">
        <f aca="false">IF(AND(J260&lt;&gt;" ",J260&lt;&gt;0,B260&lt;&gt;" ",B260&lt;&gt;""),B260/J260," ")</f>
        <v>0.939065762004175</v>
      </c>
      <c r="D260" s="46" t="n">
        <v>117</v>
      </c>
      <c r="E260" s="45" t="n">
        <f aca="false">IF(AND(J260&lt;&gt;" ",J260&lt;&gt;0,D260&lt;&gt;" ",D260&lt;&gt;""),D260/J260," ")</f>
        <v>0.0152661795407098</v>
      </c>
      <c r="F260" s="46" t="n">
        <v>115</v>
      </c>
      <c r="G260" s="45" t="n">
        <f aca="false">IF(AND(J260&lt;&gt;" ",J260&lt;&gt;0,F260&lt;&gt;" ",F260&lt;&gt;""),F260/J260," ")</f>
        <v>0.0150052192066806</v>
      </c>
      <c r="H260" s="40" t="n">
        <v>235</v>
      </c>
      <c r="I260" s="45" t="n">
        <f aca="false">IF(AND(J260&lt;&gt;" ",J260&lt;&gt;0,H260&lt;&gt;" ",H260&lt;&gt;""),H260/J260," ")</f>
        <v>0.0306628392484342</v>
      </c>
      <c r="J260" s="47" t="n">
        <v>7664</v>
      </c>
    </row>
    <row r="261" customFormat="false" ht="15.95" hidden="false" customHeight="true" outlineLevel="0" collapsed="false">
      <c r="A261" s="44" t="n">
        <v>43351</v>
      </c>
      <c r="B261" s="40" t="n">
        <v>5424</v>
      </c>
      <c r="C261" s="45" t="n">
        <f aca="false">IF(AND(J261&lt;&gt;" ",J261&lt;&gt;0,B261&lt;&gt;" ",B261&lt;&gt;""),B261/J261," ")</f>
        <v>0.965811965811966</v>
      </c>
      <c r="D261" s="46" t="n">
        <v>84</v>
      </c>
      <c r="E261" s="45" t="n">
        <f aca="false">IF(AND(J261&lt;&gt;" ",J261&lt;&gt;0,D261&lt;&gt;" ",D261&lt;&gt;""),D261/J261," ")</f>
        <v>0.014957264957265</v>
      </c>
      <c r="F261" s="46" t="n">
        <v>48</v>
      </c>
      <c r="G261" s="45" t="n">
        <f aca="false">IF(AND(J261&lt;&gt;" ",J261&lt;&gt;0,F261&lt;&gt;" ",F261&lt;&gt;""),F261/J261," ")</f>
        <v>0.00854700854700855</v>
      </c>
      <c r="H261" s="40" t="n">
        <v>60</v>
      </c>
      <c r="I261" s="45" t="n">
        <f aca="false">IF(AND(J261&lt;&gt;" ",J261&lt;&gt;0,H261&lt;&gt;" ",H261&lt;&gt;""),H261/J261," ")</f>
        <v>0.0106837606837607</v>
      </c>
      <c r="J261" s="47" t="n">
        <v>5616</v>
      </c>
    </row>
    <row r="262" customFormat="false" ht="15.95" hidden="false" customHeight="true" outlineLevel="0" collapsed="false">
      <c r="A262" s="44" t="n">
        <v>43352</v>
      </c>
      <c r="B262" s="40" t="n">
        <v>3811</v>
      </c>
      <c r="C262" s="45" t="n">
        <f aca="false">IF(AND(J262&lt;&gt;" ",J262&lt;&gt;0,B262&lt;&gt;" ",B262&lt;&gt;""),B262/J262," ")</f>
        <v>0.976678626345464</v>
      </c>
      <c r="D262" s="46" t="n">
        <v>40</v>
      </c>
      <c r="E262" s="45" t="n">
        <f aca="false">IF(AND(J262&lt;&gt;" ",J262&lt;&gt;0,D262&lt;&gt;" ",D262&lt;&gt;""),D262/J262," ")</f>
        <v>0.0102511532547412</v>
      </c>
      <c r="F262" s="46" t="n">
        <v>27</v>
      </c>
      <c r="G262" s="45" t="n">
        <f aca="false">IF(AND(J262&lt;&gt;" ",J262&lt;&gt;0,F262&lt;&gt;" ",F262&lt;&gt;""),F262/J262," ")</f>
        <v>0.00691952844695028</v>
      </c>
      <c r="H262" s="40" t="n">
        <v>24</v>
      </c>
      <c r="I262" s="45" t="n">
        <f aca="false">IF(AND(J262&lt;&gt;" ",J262&lt;&gt;0,H262&lt;&gt;" ",H262&lt;&gt;""),H262/J262," ")</f>
        <v>0.0061506919528447</v>
      </c>
      <c r="J262" s="47" t="n">
        <v>3902</v>
      </c>
    </row>
    <row r="263" customFormat="false" ht="15.95" hidden="false" customHeight="true" outlineLevel="0" collapsed="false">
      <c r="A263" s="44" t="n">
        <v>43353</v>
      </c>
      <c r="B263" s="40" t="n">
        <v>6385</v>
      </c>
      <c r="C263" s="45" t="n">
        <f aca="false">IF(AND(J263&lt;&gt;" ",J263&lt;&gt;0,B263&lt;&gt;" ",B263&lt;&gt;""),B263/J263," ")</f>
        <v>0.919101770548438</v>
      </c>
      <c r="D263" s="46" t="n">
        <v>145</v>
      </c>
      <c r="E263" s="45" t="n">
        <f aca="false">IF(AND(J263&lt;&gt;" ",J263&lt;&gt;0,D263&lt;&gt;" ",D263&lt;&gt;""),D263/J263," ")</f>
        <v>0.0208723189866129</v>
      </c>
      <c r="F263" s="46" t="n">
        <v>109</v>
      </c>
      <c r="G263" s="45" t="n">
        <f aca="false">IF(AND(J263&lt;&gt;" ",J263&lt;&gt;0,F263&lt;&gt;" ",F263&lt;&gt;""),F263/J263," ")</f>
        <v>0.0156902259968332</v>
      </c>
      <c r="H263" s="40" t="n">
        <v>308</v>
      </c>
      <c r="I263" s="45" t="n">
        <f aca="false">IF(AND(J263&lt;&gt;" ",J263&lt;&gt;0,H263&lt;&gt;" ",H263&lt;&gt;""),H263/J263," ")</f>
        <v>0.0443356844681157</v>
      </c>
      <c r="J263" s="47" t="n">
        <v>6947</v>
      </c>
    </row>
    <row r="264" customFormat="false" ht="15.95" hidden="false" customHeight="true" outlineLevel="0" collapsed="false">
      <c r="A264" s="44" t="n">
        <v>43354</v>
      </c>
      <c r="B264" s="40" t="n">
        <v>6723</v>
      </c>
      <c r="C264" s="45" t="n">
        <f aca="false">IF(AND(J264&lt;&gt;" ",J264&lt;&gt;0,B264&lt;&gt;" ",B264&lt;&gt;""),B264/J264," ")</f>
        <v>0.924886504333471</v>
      </c>
      <c r="D264" s="46" t="n">
        <v>125</v>
      </c>
      <c r="E264" s="45" t="n">
        <f aca="false">IF(AND(J264&lt;&gt;" ",J264&lt;&gt;0,D264&lt;&gt;" ",D264&lt;&gt;""),D264/J264," ")</f>
        <v>0.0171963131104691</v>
      </c>
      <c r="F264" s="46" t="n">
        <v>137</v>
      </c>
      <c r="G264" s="45" t="n">
        <f aca="false">IF(AND(J264&lt;&gt;" ",J264&lt;&gt;0,F264&lt;&gt;" ",F264&lt;&gt;""),F264/J264," ")</f>
        <v>0.0188471591690742</v>
      </c>
      <c r="H264" s="40" t="n">
        <v>284</v>
      </c>
      <c r="I264" s="45" t="n">
        <f aca="false">IF(AND(J264&lt;&gt;" ",J264&lt;&gt;0,H264&lt;&gt;" ",H264&lt;&gt;""),H264/J264," ")</f>
        <v>0.0390700233869858</v>
      </c>
      <c r="J264" s="47" t="n">
        <v>7269</v>
      </c>
    </row>
    <row r="265" customFormat="false" ht="15.95" hidden="false" customHeight="true" outlineLevel="0" collapsed="false">
      <c r="A265" s="44" t="n">
        <v>43355</v>
      </c>
      <c r="B265" s="40" t="n">
        <v>6698</v>
      </c>
      <c r="C265" s="45" t="n">
        <f aca="false">IF(AND(J265&lt;&gt;" ",J265&lt;&gt;0,B265&lt;&gt;" ",B265&lt;&gt;""),B265/J265," ")</f>
        <v>0.929116382299903</v>
      </c>
      <c r="D265" s="46" t="n">
        <v>122</v>
      </c>
      <c r="E265" s="45" t="n">
        <f aca="false">IF(AND(J265&lt;&gt;" ",J265&lt;&gt;0,D265&lt;&gt;" ",D265&lt;&gt;""),D265/J265," ")</f>
        <v>0.01692329033153</v>
      </c>
      <c r="F265" s="46" t="n">
        <v>122</v>
      </c>
      <c r="G265" s="45" t="n">
        <f aca="false">IF(AND(J265&lt;&gt;" ",J265&lt;&gt;0,F265&lt;&gt;" ",F265&lt;&gt;""),F265/J265," ")</f>
        <v>0.01692329033153</v>
      </c>
      <c r="H265" s="40" t="n">
        <v>267</v>
      </c>
      <c r="I265" s="45" t="n">
        <f aca="false">IF(AND(J265&lt;&gt;" ",J265&lt;&gt;0,H265&lt;&gt;" ",H265&lt;&gt;""),H265/J265," ")</f>
        <v>0.037037037037037</v>
      </c>
      <c r="J265" s="47" t="n">
        <v>7209</v>
      </c>
    </row>
    <row r="266" customFormat="false" ht="15.95" hidden="false" customHeight="true" outlineLevel="0" collapsed="false">
      <c r="A266" s="44" t="n">
        <v>43356</v>
      </c>
      <c r="B266" s="40" t="n">
        <v>7068</v>
      </c>
      <c r="C266" s="45" t="n">
        <f aca="false">IF(AND(J266&lt;&gt;" ",J266&lt;&gt;0,B266&lt;&gt;" ",B266&lt;&gt;""),B266/J266," ")</f>
        <v>0.939144299760829</v>
      </c>
      <c r="D266" s="46" t="n">
        <v>102</v>
      </c>
      <c r="E266" s="45" t="n">
        <f aca="false">IF(AND(J266&lt;&gt;" ",J266&lt;&gt;0,D266&lt;&gt;" ",D266&lt;&gt;""),D266/J266," ")</f>
        <v>0.0135530162104704</v>
      </c>
      <c r="F266" s="46" t="n">
        <v>92</v>
      </c>
      <c r="G266" s="45" t="n">
        <f aca="false">IF(AND(J266&lt;&gt;" ",J266&lt;&gt;0,F266&lt;&gt;" ",F266&lt;&gt;""),F266/J266," ")</f>
        <v>0.0122242891310125</v>
      </c>
      <c r="H266" s="40" t="n">
        <v>264</v>
      </c>
      <c r="I266" s="45" t="n">
        <f aca="false">IF(AND(J266&lt;&gt;" ",J266&lt;&gt;0,H266&lt;&gt;" ",H266&lt;&gt;""),H266/J266," ")</f>
        <v>0.035078394897688</v>
      </c>
      <c r="J266" s="47" t="n">
        <v>7526</v>
      </c>
    </row>
    <row r="267" customFormat="false" ht="15.95" hidden="false" customHeight="true" outlineLevel="0" collapsed="false">
      <c r="A267" s="44" t="n">
        <v>43357</v>
      </c>
      <c r="B267" s="40" t="n">
        <v>7256</v>
      </c>
      <c r="C267" s="45" t="n">
        <f aca="false">IF(AND(J267&lt;&gt;" ",J267&lt;&gt;0,B267&lt;&gt;" ",B267&lt;&gt;""),B267/J267," ")</f>
        <v>0.934449452672247</v>
      </c>
      <c r="D267" s="46" t="n">
        <v>128</v>
      </c>
      <c r="E267" s="45" t="n">
        <f aca="false">IF(AND(J267&lt;&gt;" ",J267&lt;&gt;0,D267&lt;&gt;" ",D267&lt;&gt;""),D267/J267," ")</f>
        <v>0.0164842240824211</v>
      </c>
      <c r="F267" s="46" t="n">
        <v>124</v>
      </c>
      <c r="G267" s="45" t="n">
        <f aca="false">IF(AND(J267&lt;&gt;" ",J267&lt;&gt;0,F267&lt;&gt;" ",F267&lt;&gt;""),F267/J267," ")</f>
        <v>0.0159690920798455</v>
      </c>
      <c r="H267" s="40" t="n">
        <v>257</v>
      </c>
      <c r="I267" s="45" t="n">
        <f aca="false">IF(AND(J267&lt;&gt;" ",J267&lt;&gt;0,H267&lt;&gt;" ",H267&lt;&gt;""),H267/J267," ")</f>
        <v>0.0330972311654862</v>
      </c>
      <c r="J267" s="47" t="n">
        <v>7765</v>
      </c>
    </row>
    <row r="268" customFormat="false" ht="15.95" hidden="false" customHeight="true" outlineLevel="0" collapsed="false">
      <c r="A268" s="44" t="n">
        <v>43358</v>
      </c>
      <c r="B268" s="40"/>
      <c r="C268" s="45" t="str">
        <f aca="false">IF(AND(J268&lt;&gt;" ",J268&lt;&gt;0,B268&lt;&gt;" ",B268&lt;&gt;""),B268/J268," ")</f>
        <v> </v>
      </c>
      <c r="D268" s="46"/>
      <c r="E268" s="45" t="str">
        <f aca="false">IF(AND(J268&lt;&gt;" ",J268&lt;&gt;0,D268&lt;&gt;" ",D268&lt;&gt;""),D268/J268," ")</f>
        <v> </v>
      </c>
      <c r="F268" s="46"/>
      <c r="G268" s="45" t="str">
        <f aca="false">IF(AND(J268&lt;&gt;" ",J268&lt;&gt;0,F268&lt;&gt;" ",F268&lt;&gt;""),F268/J268," ")</f>
        <v> </v>
      </c>
      <c r="H268" s="40"/>
      <c r="I268" s="45" t="str">
        <f aca="false">IF(AND(J268&lt;&gt;" ",J268&lt;&gt;0,H268&lt;&gt;" ",H268&lt;&gt;""),H268/J268," ")</f>
        <v> </v>
      </c>
      <c r="J268" s="47"/>
    </row>
    <row r="269" customFormat="false" ht="15.95" hidden="false" customHeight="true" outlineLevel="0" collapsed="false">
      <c r="A269" s="44" t="n">
        <v>43359</v>
      </c>
      <c r="B269" s="40"/>
      <c r="C269" s="45" t="str">
        <f aca="false">IF(AND(J269&lt;&gt;" ",J269&lt;&gt;0,B269&lt;&gt;" ",B269&lt;&gt;""),B269/J269," ")</f>
        <v> </v>
      </c>
      <c r="D269" s="46"/>
      <c r="E269" s="45" t="str">
        <f aca="false">IF(AND(J269&lt;&gt;" ",J269&lt;&gt;0,D269&lt;&gt;" ",D269&lt;&gt;""),D269/J269," ")</f>
        <v> </v>
      </c>
      <c r="F269" s="46"/>
      <c r="G269" s="45" t="str">
        <f aca="false">IF(AND(J269&lt;&gt;" ",J269&lt;&gt;0,F269&lt;&gt;" ",F269&lt;&gt;""),F269/J269," ")</f>
        <v> </v>
      </c>
      <c r="H269" s="40"/>
      <c r="I269" s="45" t="str">
        <f aca="false">IF(AND(J269&lt;&gt;" ",J269&lt;&gt;0,H269&lt;&gt;" ",H269&lt;&gt;""),H269/J269," ")</f>
        <v> </v>
      </c>
      <c r="J269" s="47"/>
    </row>
    <row r="270" customFormat="false" ht="15.95" hidden="false" customHeight="true" outlineLevel="0" collapsed="false">
      <c r="A270" s="44" t="n">
        <v>43360</v>
      </c>
      <c r="B270" s="40" t="n">
        <v>6410</v>
      </c>
      <c r="C270" s="45" t="n">
        <f aca="false">IF(AND(J270&lt;&gt;" ",J270&lt;&gt;0,B270&lt;&gt;" ",B270&lt;&gt;""),B270/J270," ")</f>
        <v>0.926032938457093</v>
      </c>
      <c r="D270" s="46" t="n">
        <v>130</v>
      </c>
      <c r="E270" s="45" t="n">
        <f aca="false">IF(AND(J270&lt;&gt;" ",J270&lt;&gt;0,D270&lt;&gt;" ",D270&lt;&gt;""),D270/J270," ")</f>
        <v>0.0187806992198786</v>
      </c>
      <c r="F270" s="46" t="n">
        <v>126</v>
      </c>
      <c r="G270" s="45" t="n">
        <f aca="false">IF(AND(J270&lt;&gt;" ",J270&lt;&gt;0,F270&lt;&gt;" ",F270&lt;&gt;""),F270/J270," ")</f>
        <v>0.0182028315515747</v>
      </c>
      <c r="H270" s="40" t="n">
        <v>256</v>
      </c>
      <c r="I270" s="45" t="n">
        <f aca="false">IF(AND(J270&lt;&gt;" ",J270&lt;&gt;0,H270&lt;&gt;" ",H270&lt;&gt;""),H270/J270," ")</f>
        <v>0.0369835307714533</v>
      </c>
      <c r="J270" s="47" t="n">
        <v>6922</v>
      </c>
    </row>
    <row r="271" customFormat="false" ht="15.95" hidden="false" customHeight="true" outlineLevel="0" collapsed="false">
      <c r="A271" s="44" t="n">
        <v>43361</v>
      </c>
      <c r="B271" s="40" t="n">
        <v>6813</v>
      </c>
      <c r="C271" s="45" t="n">
        <f aca="false">IF(AND(J271&lt;&gt;" ",J271&lt;&gt;0,B271&lt;&gt;" ",B271&lt;&gt;""),B271/J271," ")</f>
        <v>0.932266009852217</v>
      </c>
      <c r="D271" s="46" t="n">
        <v>130</v>
      </c>
      <c r="E271" s="45" t="n">
        <f aca="false">IF(AND(J271&lt;&gt;" ",J271&lt;&gt;0,D271&lt;&gt;" ",D271&lt;&gt;""),D271/J271," ")</f>
        <v>0.0177887246852764</v>
      </c>
      <c r="F271" s="46" t="n">
        <v>111</v>
      </c>
      <c r="G271" s="45" t="n">
        <f aca="false">IF(AND(J271&lt;&gt;" ",J271&lt;&gt;0,F271&lt;&gt;" ",F271&lt;&gt;""),F271/J271," ")</f>
        <v>0.0151888341543514</v>
      </c>
      <c r="H271" s="40" t="n">
        <v>254</v>
      </c>
      <c r="I271" s="45" t="n">
        <f aca="false">IF(AND(J271&lt;&gt;" ",J271&lt;&gt;0,H271&lt;&gt;" ",H271&lt;&gt;""),H271/J271," ")</f>
        <v>0.0347564313081554</v>
      </c>
      <c r="J271" s="47" t="n">
        <v>7308</v>
      </c>
    </row>
    <row r="272" customFormat="false" ht="15.95" hidden="false" customHeight="true" outlineLevel="0" collapsed="false">
      <c r="A272" s="44" t="n">
        <v>43362</v>
      </c>
      <c r="B272" s="40"/>
      <c r="C272" s="45" t="str">
        <f aca="false">IF(AND(J272&lt;&gt;" ",J272&lt;&gt;0,B272&lt;&gt;" ",B272&lt;&gt;""),B272/J272," ")</f>
        <v> </v>
      </c>
      <c r="D272" s="46"/>
      <c r="E272" s="45" t="str">
        <f aca="false">IF(AND(J272&lt;&gt;" ",J272&lt;&gt;0,D272&lt;&gt;" ",D272&lt;&gt;""),D272/J272," ")</f>
        <v> </v>
      </c>
      <c r="F272" s="46"/>
      <c r="G272" s="45" t="str">
        <f aca="false">IF(AND(J272&lt;&gt;" ",J272&lt;&gt;0,F272&lt;&gt;" ",F272&lt;&gt;""),F272/J272," ")</f>
        <v> </v>
      </c>
      <c r="H272" s="40"/>
      <c r="I272" s="45" t="str">
        <f aca="false">IF(AND(J272&lt;&gt;" ",J272&lt;&gt;0,H272&lt;&gt;" ",H272&lt;&gt;""),H272/J272," ")</f>
        <v> </v>
      </c>
      <c r="J272" s="47" t="n">
        <v>7250</v>
      </c>
    </row>
    <row r="273" customFormat="false" ht="15.95" hidden="false" customHeight="true" outlineLevel="0" collapsed="false">
      <c r="A273" s="44" t="n">
        <v>43363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/>
    </row>
    <row r="274" customFormat="false" ht="15.95" hidden="false" customHeight="true" outlineLevel="0" collapsed="false">
      <c r="A274" s="44" t="n">
        <v>43364</v>
      </c>
      <c r="B274" s="40" t="n">
        <v>7291</v>
      </c>
      <c r="C274" s="45" t="n">
        <f aca="false">IF(AND(J274&lt;&gt;" ",J274&lt;&gt;0,B274&lt;&gt;" ",B274&lt;&gt;""),B274/J274," ")</f>
        <v>0.937026089191621</v>
      </c>
      <c r="D274" s="46" t="n">
        <v>116</v>
      </c>
      <c r="E274" s="45" t="n">
        <f aca="false">IF(AND(J274&lt;&gt;" ",J274&lt;&gt;0,D274&lt;&gt;" ",D274&lt;&gt;""),D274/J274," ")</f>
        <v>0.0149081094974939</v>
      </c>
      <c r="F274" s="46" t="n">
        <v>138</v>
      </c>
      <c r="G274" s="45" t="n">
        <f aca="false">IF(AND(J274&lt;&gt;" ",J274&lt;&gt;0,F274&lt;&gt;" ",F274&lt;&gt;""),F274/J274," ")</f>
        <v>0.0177355095746048</v>
      </c>
      <c r="H274" s="40" t="n">
        <v>236</v>
      </c>
      <c r="I274" s="45" t="n">
        <f aca="false">IF(AND(J274&lt;&gt;" ",J274&lt;&gt;0,H274&lt;&gt;" ",H274&lt;&gt;""),H274/J274," ")</f>
        <v>0.0303302917362807</v>
      </c>
      <c r="J274" s="47" t="n">
        <v>7781</v>
      </c>
    </row>
    <row r="275" customFormat="false" ht="15.95" hidden="false" customHeight="true" outlineLevel="0" collapsed="false">
      <c r="A275" s="44" t="n">
        <v>43365</v>
      </c>
      <c r="B275" s="40" t="n">
        <v>5427</v>
      </c>
      <c r="C275" s="45" t="n">
        <f aca="false">IF(AND(J275&lt;&gt;" ",J275&lt;&gt;0,B275&lt;&gt;" ",B275&lt;&gt;""),B275/J275," ")</f>
        <v>0.970146585627458</v>
      </c>
      <c r="D275" s="46" t="n">
        <v>66</v>
      </c>
      <c r="E275" s="45" t="n">
        <f aca="false">IF(AND(J275&lt;&gt;" ",J275&lt;&gt;0,D275&lt;&gt;" ",D275&lt;&gt;""),D275/J275," ")</f>
        <v>0.0117983553807651</v>
      </c>
      <c r="F275" s="46" t="n">
        <v>44</v>
      </c>
      <c r="G275" s="45" t="n">
        <f aca="false">IF(AND(J275&lt;&gt;" ",J275&lt;&gt;0,F275&lt;&gt;" ",F275&lt;&gt;""),F275/J275," ")</f>
        <v>0.0078655702538434</v>
      </c>
      <c r="H275" s="40" t="n">
        <v>57</v>
      </c>
      <c r="I275" s="45" t="n">
        <f aca="false">IF(AND(J275&lt;&gt;" ",J275&lt;&gt;0,H275&lt;&gt;" ",H275&lt;&gt;""),H275/J275," ")</f>
        <v>0.0101894887379335</v>
      </c>
      <c r="J275" s="47" t="n">
        <v>5594</v>
      </c>
    </row>
    <row r="276" customFormat="false" ht="15.95" hidden="false" customHeight="true" outlineLevel="0" collapsed="false">
      <c r="A276" s="44" t="n">
        <v>43366</v>
      </c>
      <c r="B276" s="40" t="n">
        <v>4349</v>
      </c>
      <c r="C276" s="45" t="n">
        <f aca="false">IF(AND(J276&lt;&gt;" ",J276&lt;&gt;0,B276&lt;&gt;" ",B276&lt;&gt;""),B276/J276," ")</f>
        <v>0.9799459215863</v>
      </c>
      <c r="D276" s="46" t="n">
        <v>50</v>
      </c>
      <c r="E276" s="45" t="n">
        <f aca="false">IF(AND(J276&lt;&gt;" ",J276&lt;&gt;0,D276&lt;&gt;" ",D276&lt;&gt;""),D276/J276," ")</f>
        <v>0.0112663361874718</v>
      </c>
      <c r="F276" s="46" t="n">
        <v>20</v>
      </c>
      <c r="G276" s="45" t="n">
        <f aca="false">IF(AND(J276&lt;&gt;" ",J276&lt;&gt;0,F276&lt;&gt;" ",F276&lt;&gt;""),F276/J276," ")</f>
        <v>0.00450653447498873</v>
      </c>
      <c r="H276" s="40" t="n">
        <v>19</v>
      </c>
      <c r="I276" s="45" t="n">
        <f aca="false">IF(AND(J276&lt;&gt;" ",J276&lt;&gt;0,H276&lt;&gt;" ",H276&lt;&gt;""),H276/J276," ")</f>
        <v>0.0042812077512393</v>
      </c>
      <c r="J276" s="47" t="n">
        <v>4438</v>
      </c>
    </row>
    <row r="277" customFormat="false" ht="15.95" hidden="false" customHeight="true" outlineLevel="0" collapsed="false">
      <c r="A277" s="44" t="n">
        <v>43367</v>
      </c>
      <c r="B277" s="40" t="n">
        <v>6540</v>
      </c>
      <c r="C277" s="45" t="n">
        <f aca="false">IF(AND(J277&lt;&gt;" ",J277&lt;&gt;0,B277&lt;&gt;" ",B277&lt;&gt;""),B277/J277," ")</f>
        <v>0.933086032244257</v>
      </c>
      <c r="D277" s="46" t="n">
        <v>120</v>
      </c>
      <c r="E277" s="45" t="n">
        <f aca="false">IF(AND(J277&lt;&gt;" ",J277&lt;&gt;0,D277&lt;&gt;" ",D277&lt;&gt;""),D277/J277," ")</f>
        <v>0.017120844628335</v>
      </c>
      <c r="F277" s="46" t="n">
        <v>98</v>
      </c>
      <c r="G277" s="45" t="n">
        <f aca="false">IF(AND(J277&lt;&gt;" ",J277&lt;&gt;0,F277&lt;&gt;" ",F277&lt;&gt;""),F277/J277," ")</f>
        <v>0.0139820231131402</v>
      </c>
      <c r="H277" s="40" t="n">
        <v>251</v>
      </c>
      <c r="I277" s="45" t="n">
        <f aca="false">IF(AND(J277&lt;&gt;" ",J277&lt;&gt;0,H277&lt;&gt;" ",H277&lt;&gt;""),H277/J277," ")</f>
        <v>0.0358111000142674</v>
      </c>
      <c r="J277" s="47" t="n">
        <v>7009</v>
      </c>
    </row>
    <row r="278" customFormat="false" ht="15.95" hidden="false" customHeight="true" outlineLevel="0" collapsed="false">
      <c r="A278" s="44" t="n">
        <v>43368</v>
      </c>
      <c r="B278" s="40" t="n">
        <v>6748</v>
      </c>
      <c r="C278" s="45" t="n">
        <f aca="false">IF(AND(J278&lt;&gt;" ",J278&lt;&gt;0,B278&lt;&gt;" ",B278&lt;&gt;""),B278/J278," ")</f>
        <v>0.928581257740471</v>
      </c>
      <c r="D278" s="46" t="n">
        <v>107</v>
      </c>
      <c r="E278" s="45" t="n">
        <f aca="false">IF(AND(J278&lt;&gt;" ",J278&lt;&gt;0,D278&lt;&gt;" ",D278&lt;&gt;""),D278/J278," ")</f>
        <v>0.0147240952249897</v>
      </c>
      <c r="F278" s="46" t="n">
        <v>126</v>
      </c>
      <c r="G278" s="45" t="n">
        <f aca="false">IF(AND(J278&lt;&gt;" ",J278&lt;&gt;0,F278&lt;&gt;" ",F278&lt;&gt;""),F278/J278," ")</f>
        <v>0.0173386541901748</v>
      </c>
      <c r="H278" s="40" t="n">
        <v>286</v>
      </c>
      <c r="I278" s="45" t="n">
        <f aca="false">IF(AND(J278&lt;&gt;" ",J278&lt;&gt;0,H278&lt;&gt;" ",H278&lt;&gt;""),H278/J278," ")</f>
        <v>0.0393559928443649</v>
      </c>
      <c r="J278" s="47" t="n">
        <v>7267</v>
      </c>
    </row>
    <row r="279" customFormat="false" ht="15.95" hidden="false" customHeight="true" outlineLevel="0" collapsed="false">
      <c r="A279" s="44" t="n">
        <v>43369</v>
      </c>
      <c r="B279" s="40" t="n">
        <v>6747</v>
      </c>
      <c r="C279" s="45" t="n">
        <f aca="false">IF(AND(J279&lt;&gt;" ",J279&lt;&gt;0,B279&lt;&gt;" ",B279&lt;&gt;""),B279/J279," ")</f>
        <v>0.926149622512011</v>
      </c>
      <c r="D279" s="46" t="n">
        <v>123</v>
      </c>
      <c r="E279" s="45" t="n">
        <f aca="false">IF(AND(J279&lt;&gt;" ",J279&lt;&gt;0,D279&lt;&gt;" ",D279&lt;&gt;""),D279/J279," ")</f>
        <v>0.0168840082361016</v>
      </c>
      <c r="F279" s="46" t="n">
        <v>137</v>
      </c>
      <c r="G279" s="45" t="n">
        <f aca="false">IF(AND(J279&lt;&gt;" ",J279&lt;&gt;0,F279&lt;&gt;" ",F279&lt;&gt;""),F279/J279," ")</f>
        <v>0.018805765271105</v>
      </c>
      <c r="H279" s="40" t="n">
        <v>278</v>
      </c>
      <c r="I279" s="45" t="n">
        <f aca="false">IF(AND(J279&lt;&gt;" ",J279&lt;&gt;0,H279&lt;&gt;" ",H279&lt;&gt;""),H279/J279," ")</f>
        <v>0.0381606039807824</v>
      </c>
      <c r="J279" s="47" t="n">
        <v>7285</v>
      </c>
    </row>
    <row r="280" customFormat="false" ht="15.95" hidden="false" customHeight="true" outlineLevel="0" collapsed="false">
      <c r="A280" s="44" t="n">
        <v>43370</v>
      </c>
      <c r="B280" s="40" t="n">
        <v>7310</v>
      </c>
      <c r="C280" s="45" t="n">
        <f aca="false">IF(AND(J280&lt;&gt;" ",J280&lt;&gt;0,B280&lt;&gt;" ",B280&lt;&gt;""),B280/J280," ")</f>
        <v>0.930617441120306</v>
      </c>
      <c r="D280" s="46" t="n">
        <v>127</v>
      </c>
      <c r="E280" s="45" t="n">
        <f aca="false">IF(AND(J280&lt;&gt;" ",J280&lt;&gt;0,D280&lt;&gt;" ",D280&lt;&gt;""),D280/J280," ")</f>
        <v>0.0161680458306811</v>
      </c>
      <c r="F280" s="46" t="n">
        <v>148</v>
      </c>
      <c r="G280" s="45" t="n">
        <f aca="false">IF(AND(J280&lt;&gt;" ",J280&lt;&gt;0,F280&lt;&gt;" ",F280&lt;&gt;""),F280/J280," ")</f>
        <v>0.0188415022278803</v>
      </c>
      <c r="H280" s="40" t="n">
        <v>270</v>
      </c>
      <c r="I280" s="45" t="n">
        <f aca="false">IF(AND(J280&lt;&gt;" ",J280&lt;&gt;0,H280&lt;&gt;" ",H280&lt;&gt;""),H280/J280," ")</f>
        <v>0.034373010821133</v>
      </c>
      <c r="J280" s="47" t="n">
        <v>7855</v>
      </c>
    </row>
    <row r="281" customFormat="false" ht="15.95" hidden="false" customHeight="true" outlineLevel="0" collapsed="false">
      <c r="A281" s="44" t="n">
        <v>43371</v>
      </c>
      <c r="B281" s="40"/>
      <c r="C281" s="45" t="str">
        <f aca="false">IF(AND(J281&lt;&gt;" ",J281&lt;&gt;0,B281&lt;&gt;" ",B281&lt;&gt;""),B281/J281," ")</f>
        <v> </v>
      </c>
      <c r="D281" s="46"/>
      <c r="E281" s="45" t="str">
        <f aca="false">IF(AND(J281&lt;&gt;" ",J281&lt;&gt;0,D281&lt;&gt;" ",D281&lt;&gt;""),D281/J281," ")</f>
        <v> </v>
      </c>
      <c r="F281" s="46"/>
      <c r="G281" s="45" t="str">
        <f aca="false">IF(AND(J281&lt;&gt;" ",J281&lt;&gt;0,F281&lt;&gt;" ",F281&lt;&gt;""),F281/J281," ")</f>
        <v> </v>
      </c>
      <c r="H281" s="40"/>
      <c r="I281" s="45" t="str">
        <f aca="false">IF(AND(J281&lt;&gt;" ",J281&lt;&gt;0,H281&lt;&gt;" ",H281&lt;&gt;""),H281/J281," ")</f>
        <v> </v>
      </c>
      <c r="J281" s="47"/>
    </row>
    <row r="282" customFormat="false" ht="15.95" hidden="false" customHeight="true" outlineLevel="0" collapsed="false">
      <c r="A282" s="44" t="n">
        <v>43372</v>
      </c>
      <c r="B282" s="40" t="n">
        <v>5633</v>
      </c>
      <c r="C282" s="45" t="n">
        <f aca="false">IF(AND(J282&lt;&gt;" ",J282&lt;&gt;0,B282&lt;&gt;" ",B282&lt;&gt;""),B282/J282," ")</f>
        <v>0.972212633759061</v>
      </c>
      <c r="D282" s="46" t="n">
        <v>65</v>
      </c>
      <c r="E282" s="45" t="n">
        <f aca="false">IF(AND(J282&lt;&gt;" ",J282&lt;&gt;0,D282&lt;&gt;" ",D282&lt;&gt;""),D282/J282," ")</f>
        <v>0.0112185018985157</v>
      </c>
      <c r="F282" s="46" t="n">
        <v>41</v>
      </c>
      <c r="G282" s="45" t="n">
        <f aca="false">IF(AND(J282&lt;&gt;" ",J282&lt;&gt;0,F282&lt;&gt;" ",F282&lt;&gt;""),F282/J282," ")</f>
        <v>0.00707628581290991</v>
      </c>
      <c r="H282" s="40" t="n">
        <v>55</v>
      </c>
      <c r="I282" s="45" t="n">
        <f aca="false">IF(AND(J282&lt;&gt;" ",J282&lt;&gt;0,H282&lt;&gt;" ",H282&lt;&gt;""),H282/J282," ")</f>
        <v>0.00949257852951329</v>
      </c>
      <c r="J282" s="47" t="n">
        <v>5794</v>
      </c>
    </row>
    <row r="283" customFormat="false" ht="15.95" hidden="false" customHeight="true" outlineLevel="0" collapsed="false">
      <c r="A283" s="44" t="n">
        <v>43373</v>
      </c>
      <c r="B283" s="40"/>
      <c r="C283" s="45" t="str">
        <f aca="false">IF(AND(J283&lt;&gt;" ",J283&lt;&gt;0,B283&lt;&gt;" ",B283&lt;&gt;""),B283/J283," ")</f>
        <v> </v>
      </c>
      <c r="D283" s="46"/>
      <c r="E283" s="45" t="str">
        <f aca="false">IF(AND(J283&lt;&gt;" ",J283&lt;&gt;0,D283&lt;&gt;" ",D283&lt;&gt;""),D283/J283," ")</f>
        <v> </v>
      </c>
      <c r="F283" s="46"/>
      <c r="G283" s="45" t="str">
        <f aca="false">IF(AND(J283&lt;&gt;" ",J283&lt;&gt;0,F283&lt;&gt;" ",F283&lt;&gt;""),F283/J283," ")</f>
        <v> </v>
      </c>
      <c r="H283" s="40"/>
      <c r="I283" s="45" t="str">
        <f aca="false">IF(AND(J283&lt;&gt;" ",J283&lt;&gt;0,H283&lt;&gt;" ",H283&lt;&gt;""),H283/J283," ")</f>
        <v> </v>
      </c>
      <c r="J283" s="47"/>
    </row>
    <row r="284" customFormat="false" ht="15.95" hidden="false" customHeight="true" outlineLevel="0" collapsed="false">
      <c r="A284" s="44" t="n">
        <v>43374</v>
      </c>
      <c r="B284" s="40" t="n">
        <v>6753</v>
      </c>
      <c r="C284" s="45" t="n">
        <f aca="false">IF(AND(J284&lt;&gt;" ",J284&lt;&gt;0,B284&lt;&gt;" ",B284&lt;&gt;""),B284/J284," ")</f>
        <v>0.938046950965412</v>
      </c>
      <c r="D284" s="46" t="n">
        <v>122</v>
      </c>
      <c r="E284" s="45" t="n">
        <f aca="false">IF(AND(J284&lt;&gt;" ",J284&lt;&gt;0,D284&lt;&gt;" ",D284&lt;&gt;""),D284/J284," ")</f>
        <v>0.016946798166412</v>
      </c>
      <c r="F284" s="46" t="n">
        <v>106</v>
      </c>
      <c r="G284" s="45" t="n">
        <f aca="false">IF(AND(J284&lt;&gt;" ",J284&lt;&gt;0,F284&lt;&gt;" ",F284&lt;&gt;""),F284/J284," ")</f>
        <v>0.0147242672593416</v>
      </c>
      <c r="H284" s="40" t="n">
        <v>218</v>
      </c>
      <c r="I284" s="45" t="n">
        <f aca="false">IF(AND(J284&lt;&gt;" ",J284&lt;&gt;0,H284&lt;&gt;" ",H284&lt;&gt;""),H284/J284," ")</f>
        <v>0.0302819836088346</v>
      </c>
      <c r="J284" s="47" t="n">
        <v>7199</v>
      </c>
    </row>
    <row r="285" customFormat="false" ht="15.95" hidden="false" customHeight="true" outlineLevel="0" collapsed="false">
      <c r="A285" s="44" t="n">
        <v>43375</v>
      </c>
      <c r="B285" s="40" t="n">
        <v>7452</v>
      </c>
      <c r="C285" s="45" t="n">
        <f aca="false">IF(AND(J285&lt;&gt;" ",J285&lt;&gt;0,B285&lt;&gt;" ",B285&lt;&gt;""),B285/J285," ")</f>
        <v>0.936063308629569</v>
      </c>
      <c r="D285" s="46" t="n">
        <v>108</v>
      </c>
      <c r="E285" s="45" t="n">
        <f aca="false">IF(AND(J285&lt;&gt;" ",J285&lt;&gt;0,D285&lt;&gt;" ",D285&lt;&gt;""),D285/J285," ")</f>
        <v>0.0135661349076749</v>
      </c>
      <c r="F285" s="46" t="n">
        <v>122</v>
      </c>
      <c r="G285" s="45" t="n">
        <f aca="false">IF(AND(J285&lt;&gt;" ",J285&lt;&gt;0,F285&lt;&gt;" ",F285&lt;&gt;""),F285/J285," ")</f>
        <v>0.0153247079512624</v>
      </c>
      <c r="H285" s="40" t="n">
        <v>279</v>
      </c>
      <c r="I285" s="45" t="n">
        <f aca="false">IF(AND(J285&lt;&gt;" ",J285&lt;&gt;0,H285&lt;&gt;" ",H285&lt;&gt;""),H285/J285," ")</f>
        <v>0.0350458485114935</v>
      </c>
      <c r="J285" s="47" t="n">
        <v>7961</v>
      </c>
    </row>
    <row r="286" customFormat="false" ht="15.95" hidden="false" customHeight="true" outlineLevel="0" collapsed="false">
      <c r="A286" s="44" t="n">
        <v>43376</v>
      </c>
      <c r="B286" s="40" t="n">
        <v>7603</v>
      </c>
      <c r="C286" s="45" t="n">
        <f aca="false">IF(AND(J286&lt;&gt;" ",J286&lt;&gt;0,B286&lt;&gt;" ",B286&lt;&gt;""),B286/J286," ")</f>
        <v>0.93771583621115</v>
      </c>
      <c r="D286" s="46" t="n">
        <v>104</v>
      </c>
      <c r="E286" s="45" t="n">
        <f aca="false">IF(AND(J286&lt;&gt;" ",J286&lt;&gt;0,D286&lt;&gt;" ",D286&lt;&gt;""),D286/J286," ")</f>
        <v>0.0128268376911692</v>
      </c>
      <c r="F286" s="46" t="n">
        <v>128</v>
      </c>
      <c r="G286" s="45" t="n">
        <f aca="false">IF(AND(J286&lt;&gt;" ",J286&lt;&gt;0,F286&lt;&gt;" ",F286&lt;&gt;""),F286/J286," ")</f>
        <v>0.0157868771583621</v>
      </c>
      <c r="H286" s="40" t="n">
        <v>273</v>
      </c>
      <c r="I286" s="45" t="n">
        <f aca="false">IF(AND(J286&lt;&gt;" ",J286&lt;&gt;0,H286&lt;&gt;" ",H286&lt;&gt;""),H286/J286," ")</f>
        <v>0.0336704489393192</v>
      </c>
      <c r="J286" s="47" t="n">
        <v>8108</v>
      </c>
    </row>
    <row r="287" customFormat="false" ht="15.95" hidden="false" customHeight="true" outlineLevel="0" collapsed="false">
      <c r="A287" s="44" t="n">
        <v>43377</v>
      </c>
      <c r="B287" s="40" t="n">
        <v>7399</v>
      </c>
      <c r="C287" s="45" t="n">
        <f aca="false">IF(AND(J287&lt;&gt;" ",J287&lt;&gt;0,B287&lt;&gt;" ",B287&lt;&gt;""),B287/J287," ")</f>
        <v>0.939913617886179</v>
      </c>
      <c r="D287" s="46" t="n">
        <v>97</v>
      </c>
      <c r="E287" s="45" t="n">
        <f aca="false">IF(AND(J287&lt;&gt;" ",J287&lt;&gt;0,D287&lt;&gt;" ",D287&lt;&gt;""),D287/J287," ")</f>
        <v>0.0123221544715447</v>
      </c>
      <c r="F287" s="46" t="n">
        <v>113</v>
      </c>
      <c r="G287" s="45" t="n">
        <f aca="false">IF(AND(J287&lt;&gt;" ",J287&lt;&gt;0,F287&lt;&gt;" ",F287&lt;&gt;""),F287/J287," ")</f>
        <v>0.014354674796748</v>
      </c>
      <c r="H287" s="40" t="n">
        <v>263</v>
      </c>
      <c r="I287" s="45" t="n">
        <f aca="false">IF(AND(J287&lt;&gt;" ",J287&lt;&gt;0,H287&lt;&gt;" ",H287&lt;&gt;""),H287/J287," ")</f>
        <v>0.0334095528455285</v>
      </c>
      <c r="J287" s="47" t="n">
        <v>7872</v>
      </c>
    </row>
    <row r="288" customFormat="false" ht="15.95" hidden="false" customHeight="true" outlineLevel="0" collapsed="false">
      <c r="A288" s="44" t="n">
        <v>43378</v>
      </c>
      <c r="B288" s="40" t="n">
        <v>7527</v>
      </c>
      <c r="C288" s="45" t="n">
        <f aca="false">IF(AND(J288&lt;&gt;" ",J288&lt;&gt;0,B288&lt;&gt;" ",B288&lt;&gt;""),B288/J288," ")</f>
        <v>0.935844834017158</v>
      </c>
      <c r="D288" s="46" t="n">
        <v>136</v>
      </c>
      <c r="E288" s="45" t="n">
        <f aca="false">IF(AND(J288&lt;&gt;" ",J288&lt;&gt;0,D288&lt;&gt;" ",D288&lt;&gt;""),D288/J288," ")</f>
        <v>0.0169091135148576</v>
      </c>
      <c r="F288" s="46" t="n">
        <v>125</v>
      </c>
      <c r="G288" s="45" t="n">
        <f aca="false">IF(AND(J288&lt;&gt;" ",J288&lt;&gt;0,F288&lt;&gt;" ",F288&lt;&gt;""),F288/J288," ")</f>
        <v>0.0155414646276265</v>
      </c>
      <c r="H288" s="40" t="n">
        <v>255</v>
      </c>
      <c r="I288" s="45" t="n">
        <f aca="false">IF(AND(J288&lt;&gt;" ",J288&lt;&gt;0,H288&lt;&gt;" ",H288&lt;&gt;""),H288/J288," ")</f>
        <v>0.0317045878403581</v>
      </c>
      <c r="J288" s="47" t="n">
        <v>8043</v>
      </c>
    </row>
    <row r="289" customFormat="false" ht="15.95" hidden="false" customHeight="true" outlineLevel="0" collapsed="false">
      <c r="A289" s="44" t="n">
        <v>43379</v>
      </c>
      <c r="B289" s="40" t="n">
        <v>5996</v>
      </c>
      <c r="C289" s="45" t="n">
        <f aca="false">IF(AND(J289&lt;&gt;" ",J289&lt;&gt;0,B289&lt;&gt;" ",B289&lt;&gt;""),B289/J289," ")</f>
        <v>0.970540628034963</v>
      </c>
      <c r="D289" s="46" t="n">
        <v>69</v>
      </c>
      <c r="E289" s="45" t="n">
        <f aca="false">IF(AND(J289&lt;&gt;" ",J289&lt;&gt;0,D289&lt;&gt;" ",D289&lt;&gt;""),D289/J289," ")</f>
        <v>0.0111686629977339</v>
      </c>
      <c r="F289" s="46" t="n">
        <v>54</v>
      </c>
      <c r="G289" s="45" t="n">
        <f aca="false">IF(AND(J289&lt;&gt;" ",J289&lt;&gt;0,F289&lt;&gt;" ",F289&lt;&gt;""),F289/J289," ")</f>
        <v>0.00874069278083522</v>
      </c>
      <c r="H289" s="40" t="n">
        <v>59</v>
      </c>
      <c r="I289" s="45" t="n">
        <f aca="false">IF(AND(J289&lt;&gt;" ",J289&lt;&gt;0,H289&lt;&gt;" ",H289&lt;&gt;""),H289/J289," ")</f>
        <v>0.00955001618646811</v>
      </c>
      <c r="J289" s="47" t="n">
        <v>6178</v>
      </c>
    </row>
    <row r="290" customFormat="false" ht="15.95" hidden="false" customHeight="true" outlineLevel="0" collapsed="false">
      <c r="A290" s="44" t="n">
        <v>43380</v>
      </c>
      <c r="B290" s="40" t="n">
        <v>3889</v>
      </c>
      <c r="C290" s="45" t="n">
        <f aca="false">IF(AND(J290&lt;&gt;" ",J290&lt;&gt;0,B290&lt;&gt;" ",B290&lt;&gt;""),B290/J290," ")</f>
        <v>0.973223223223223</v>
      </c>
      <c r="D290" s="46" t="n">
        <v>58</v>
      </c>
      <c r="E290" s="45" t="n">
        <f aca="false">IF(AND(J290&lt;&gt;" ",J290&lt;&gt;0,D290&lt;&gt;" ",D290&lt;&gt;""),D290/J290," ")</f>
        <v>0.0145145145145145</v>
      </c>
      <c r="F290" s="46" t="n">
        <v>25</v>
      </c>
      <c r="G290" s="45" t="n">
        <f aca="false">IF(AND(J290&lt;&gt;" ",J290&lt;&gt;0,F290&lt;&gt;" ",F290&lt;&gt;""),F290/J290," ")</f>
        <v>0.00625625625625626</v>
      </c>
      <c r="H290" s="40" t="n">
        <v>24</v>
      </c>
      <c r="I290" s="45" t="n">
        <f aca="false">IF(AND(J290&lt;&gt;" ",J290&lt;&gt;0,H290&lt;&gt;" ",H290&lt;&gt;""),H290/J290," ")</f>
        <v>0.00600600600600601</v>
      </c>
      <c r="J290" s="47" t="n">
        <v>3996</v>
      </c>
    </row>
    <row r="291" customFormat="false" ht="15.95" hidden="false" customHeight="true" outlineLevel="0" collapsed="false">
      <c r="A291" s="44" t="n">
        <v>43381</v>
      </c>
      <c r="B291" s="40" t="n">
        <v>6694</v>
      </c>
      <c r="C291" s="45" t="n">
        <f aca="false">IF(AND(J291&lt;&gt;" ",J291&lt;&gt;0,B291&lt;&gt;" ",B291&lt;&gt;""),B291/J291," ")</f>
        <v>0.932441844268004</v>
      </c>
      <c r="D291" s="46" t="n">
        <v>109</v>
      </c>
      <c r="E291" s="45" t="n">
        <f aca="false">IF(AND(J291&lt;&gt;" ",J291&lt;&gt;0,D291&lt;&gt;" ",D291&lt;&gt;""),D291/J291," ")</f>
        <v>0.0151831731438919</v>
      </c>
      <c r="F291" s="46" t="n">
        <v>114</v>
      </c>
      <c r="G291" s="45" t="n">
        <f aca="false">IF(AND(J291&lt;&gt;" ",J291&lt;&gt;0,F291&lt;&gt;" ",F291&lt;&gt;""),F291/J291," ")</f>
        <v>0.0158796489761805</v>
      </c>
      <c r="H291" s="40" t="n">
        <v>261</v>
      </c>
      <c r="I291" s="45" t="n">
        <f aca="false">IF(AND(J291&lt;&gt;" ",J291&lt;&gt;0,H291&lt;&gt;" ",H291&lt;&gt;""),H291/J291," ")</f>
        <v>0.0363560384454659</v>
      </c>
      <c r="J291" s="47" t="n">
        <v>7179</v>
      </c>
    </row>
    <row r="292" customFormat="false" ht="15.95" hidden="false" customHeight="true" outlineLevel="0" collapsed="false">
      <c r="A292" s="44" t="n">
        <v>43382</v>
      </c>
      <c r="B292" s="40" t="n">
        <v>7053</v>
      </c>
      <c r="C292" s="45" t="n">
        <f aca="false">IF(AND(J292&lt;&gt;" ",J292&lt;&gt;0,B292&lt;&gt;" ",B292&lt;&gt;""),B292/J292," ")</f>
        <v>0.934915164369035</v>
      </c>
      <c r="D292" s="46" t="n">
        <v>102</v>
      </c>
      <c r="E292" s="45" t="n">
        <f aca="false">IF(AND(J292&lt;&gt;" ",J292&lt;&gt;0,D292&lt;&gt;" ",D292&lt;&gt;""),D292/J292," ")</f>
        <v>0.0135206786850477</v>
      </c>
      <c r="F292" s="46" t="n">
        <v>126</v>
      </c>
      <c r="G292" s="45" t="n">
        <f aca="false">IF(AND(J292&lt;&gt;" ",J292&lt;&gt;0,F292&lt;&gt;" ",F292&lt;&gt;""),F292/J292," ")</f>
        <v>0.0167020148462354</v>
      </c>
      <c r="H292" s="40" t="n">
        <v>263</v>
      </c>
      <c r="I292" s="45" t="n">
        <f aca="false">IF(AND(J292&lt;&gt;" ",J292&lt;&gt;0,H292&lt;&gt;" ",H292&lt;&gt;""),H292/J292," ")</f>
        <v>0.0348621420996819</v>
      </c>
      <c r="J292" s="47" t="n">
        <v>7544</v>
      </c>
    </row>
    <row r="293" customFormat="false" ht="15.95" hidden="false" customHeight="true" outlineLevel="0" collapsed="false">
      <c r="A293" s="44" t="n">
        <v>43383</v>
      </c>
      <c r="B293" s="40" t="n">
        <v>7006</v>
      </c>
      <c r="C293" s="45" t="n">
        <f aca="false">IF(AND(J293&lt;&gt;" ",J293&lt;&gt;0,B293&lt;&gt;" ",B293&lt;&gt;""),B293/J293," ")</f>
        <v>0.933759829401573</v>
      </c>
      <c r="D293" s="46" t="n">
        <v>121</v>
      </c>
      <c r="E293" s="45" t="n">
        <f aca="false">IF(AND(J293&lt;&gt;" ",J293&lt;&gt;0,D293&lt;&gt;" ",D293&lt;&gt;""),D293/J293," ")</f>
        <v>0.0161268825803012</v>
      </c>
      <c r="F293" s="46" t="n">
        <v>104</v>
      </c>
      <c r="G293" s="45" t="n">
        <f aca="false">IF(AND(J293&lt;&gt;" ",J293&lt;&gt;0,F293&lt;&gt;" ",F293&lt;&gt;""),F293/J293," ")</f>
        <v>0.0138611222177796</v>
      </c>
      <c r="H293" s="40" t="n">
        <v>272</v>
      </c>
      <c r="I293" s="45" t="n">
        <f aca="false">IF(AND(J293&lt;&gt;" ",J293&lt;&gt;0,H293&lt;&gt;" ",H293&lt;&gt;""),H293/J293," ")</f>
        <v>0.0362521658003465</v>
      </c>
      <c r="J293" s="47" t="n">
        <v>7503</v>
      </c>
    </row>
    <row r="294" customFormat="false" ht="15.95" hidden="false" customHeight="true" outlineLevel="0" collapsed="false">
      <c r="A294" s="44" t="n">
        <v>43384</v>
      </c>
      <c r="B294" s="40" t="n">
        <v>7380</v>
      </c>
      <c r="C294" s="45" t="n">
        <f aca="false">IF(AND(J294&lt;&gt;" ",J294&lt;&gt;0,B294&lt;&gt;" ",B294&lt;&gt;""),B294/J294," ")</f>
        <v>0.931818181818182</v>
      </c>
      <c r="D294" s="46" t="n">
        <v>103</v>
      </c>
      <c r="E294" s="45" t="n">
        <f aca="false">IF(AND(J294&lt;&gt;" ",J294&lt;&gt;0,D294&lt;&gt;" ",D294&lt;&gt;""),D294/J294," ")</f>
        <v>0.0130050505050505</v>
      </c>
      <c r="F294" s="46" t="n">
        <v>141</v>
      </c>
      <c r="G294" s="45" t="n">
        <f aca="false">IF(AND(J294&lt;&gt;" ",J294&lt;&gt;0,F294&lt;&gt;" ",F294&lt;&gt;""),F294/J294," ")</f>
        <v>0.0178030303030303</v>
      </c>
      <c r="H294" s="40" t="n">
        <v>292</v>
      </c>
      <c r="I294" s="45" t="n">
        <f aca="false">IF(AND(J294&lt;&gt;" ",J294&lt;&gt;0,H294&lt;&gt;" ",H294&lt;&gt;""),H294/J294," ")</f>
        <v>0.0368686868686869</v>
      </c>
      <c r="J294" s="47" t="n">
        <v>7920</v>
      </c>
    </row>
    <row r="295" customFormat="false" ht="15.95" hidden="false" customHeight="true" outlineLevel="0" collapsed="false">
      <c r="A295" s="44" t="n">
        <v>43385</v>
      </c>
      <c r="B295" s="40" t="n">
        <v>7639</v>
      </c>
      <c r="C295" s="45" t="n">
        <f aca="false">IF(AND(J295&lt;&gt;" ",J295&lt;&gt;0,B295&lt;&gt;" ",B295&lt;&gt;""),B295/J295," ")</f>
        <v>0.941227205519961</v>
      </c>
      <c r="D295" s="46" t="n">
        <v>110</v>
      </c>
      <c r="E295" s="45" t="n">
        <f aca="false">IF(AND(J295&lt;&gt;" ",J295&lt;&gt;0,D295&lt;&gt;" ",D295&lt;&gt;""),D295/J295," ")</f>
        <v>0.0135534746180384</v>
      </c>
      <c r="F295" s="46" t="n">
        <v>126</v>
      </c>
      <c r="G295" s="45" t="n">
        <f aca="false">IF(AND(J295&lt;&gt;" ",J295&lt;&gt;0,F295&lt;&gt;" ",F295&lt;&gt;""),F295/J295," ")</f>
        <v>0.0155248891079349</v>
      </c>
      <c r="H295" s="40" t="n">
        <v>241</v>
      </c>
      <c r="I295" s="45" t="n">
        <f aca="false">IF(AND(J295&lt;&gt;" ",J295&lt;&gt;0,H295&lt;&gt;" ",H295&lt;&gt;""),H295/J295," ")</f>
        <v>0.029694430754066</v>
      </c>
      <c r="J295" s="47" t="n">
        <v>8116</v>
      </c>
    </row>
    <row r="296" customFormat="false" ht="15.95" hidden="false" customHeight="true" outlineLevel="0" collapsed="false">
      <c r="A296" s="44" t="n">
        <v>43386</v>
      </c>
      <c r="B296" s="40" t="n">
        <v>5976</v>
      </c>
      <c r="C296" s="45" t="n">
        <f aca="false">IF(AND(J296&lt;&gt;" ",J296&lt;&gt;0,B296&lt;&gt;" ",B296&lt;&gt;""),B296/J296," ")</f>
        <v>0.967303334412431</v>
      </c>
      <c r="D296" s="46" t="n">
        <v>65</v>
      </c>
      <c r="E296" s="45" t="n">
        <f aca="false">IF(AND(J296&lt;&gt;" ",J296&lt;&gt;0,D296&lt;&gt;" ",D296&lt;&gt;""),D296/J296," ")</f>
        <v>0.0105212042732276</v>
      </c>
      <c r="F296" s="46" t="n">
        <v>55</v>
      </c>
      <c r="G296" s="45" t="n">
        <f aca="false">IF(AND(J296&lt;&gt;" ",J296&lt;&gt;0,F296&lt;&gt;" ",F296&lt;&gt;""),F296/J296," ")</f>
        <v>0.0089025574619618</v>
      </c>
      <c r="H296" s="40" t="n">
        <v>82</v>
      </c>
      <c r="I296" s="45" t="n">
        <f aca="false">IF(AND(J296&lt;&gt;" ",J296&lt;&gt;0,H296&lt;&gt;" ",H296&lt;&gt;""),H296/J296," ")</f>
        <v>0.0132729038523794</v>
      </c>
      <c r="J296" s="47" t="n">
        <v>6178</v>
      </c>
    </row>
    <row r="297" customFormat="false" ht="15.95" hidden="false" customHeight="true" outlineLevel="0" collapsed="false">
      <c r="A297" s="44" t="n">
        <v>43387</v>
      </c>
      <c r="B297" s="40" t="n">
        <v>4084</v>
      </c>
      <c r="C297" s="45" t="n">
        <f aca="false">IF(AND(J297&lt;&gt;" ",J297&lt;&gt;0,B297&lt;&gt;" ",B297&lt;&gt;""),B297/J297," ")</f>
        <v>0.980787704130644</v>
      </c>
      <c r="D297" s="46" t="n">
        <v>38</v>
      </c>
      <c r="E297" s="45" t="n">
        <f aca="false">IF(AND(J297&lt;&gt;" ",J297&lt;&gt;0,D297&lt;&gt;" ",D297&lt;&gt;""),D297/J297," ")</f>
        <v>0.00912584053794428</v>
      </c>
      <c r="F297" s="46" t="n">
        <v>21</v>
      </c>
      <c r="G297" s="45" t="n">
        <f aca="false">IF(AND(J297&lt;&gt;" ",J297&lt;&gt;0,F297&lt;&gt;" ",F297&lt;&gt;""),F297/J297," ")</f>
        <v>0.00504322766570605</v>
      </c>
      <c r="H297" s="40" t="n">
        <v>21</v>
      </c>
      <c r="I297" s="45" t="n">
        <f aca="false">IF(AND(J297&lt;&gt;" ",J297&lt;&gt;0,H297&lt;&gt;" ",H297&lt;&gt;""),H297/J297," ")</f>
        <v>0.00504322766570605</v>
      </c>
      <c r="J297" s="47" t="n">
        <v>4164</v>
      </c>
    </row>
    <row r="298" customFormat="false" ht="15.95" hidden="false" customHeight="true" outlineLevel="0" collapsed="false">
      <c r="A298" s="44" t="n">
        <v>43388</v>
      </c>
      <c r="B298" s="40" t="n">
        <v>7022</v>
      </c>
      <c r="C298" s="45" t="n">
        <f aca="false">IF(AND(J298&lt;&gt;" ",J298&lt;&gt;0,B298&lt;&gt;" ",B298&lt;&gt;""),B298/J298," ")</f>
        <v>0.935518252065015</v>
      </c>
      <c r="D298" s="46" t="n">
        <v>98</v>
      </c>
      <c r="E298" s="45" t="n">
        <f aca="false">IF(AND(J298&lt;&gt;" ",J298&lt;&gt;0,D298&lt;&gt;" ",D298&lt;&gt;""),D298/J298," ")</f>
        <v>0.0130562216893152</v>
      </c>
      <c r="F298" s="46" t="n">
        <v>116</v>
      </c>
      <c r="G298" s="45" t="n">
        <f aca="false">IF(AND(J298&lt;&gt;" ",J298&lt;&gt;0,F298&lt;&gt;" ",F298&lt;&gt;""),F298/J298," ")</f>
        <v>0.0154543032240874</v>
      </c>
      <c r="H298" s="40" t="n">
        <v>270</v>
      </c>
      <c r="I298" s="45" t="n">
        <f aca="false">IF(AND(J298&lt;&gt;" ",J298&lt;&gt;0,H298&lt;&gt;" ",H298&lt;&gt;""),H298/J298," ")</f>
        <v>0.0359712230215827</v>
      </c>
      <c r="J298" s="47" t="n">
        <v>7506</v>
      </c>
    </row>
    <row r="299" customFormat="false" ht="15.95" hidden="false" customHeight="true" outlineLevel="0" collapsed="false">
      <c r="A299" s="44" t="n">
        <v>43389</v>
      </c>
      <c r="B299" s="40"/>
      <c r="C299" s="45" t="str">
        <f aca="false">IF(AND(J299&lt;&gt;" ",J299&lt;&gt;0,B299&lt;&gt;" ",B299&lt;&gt;""),B299/J299," ")</f>
        <v> </v>
      </c>
      <c r="D299" s="46"/>
      <c r="E299" s="45" t="str">
        <f aca="false">IF(AND(J299&lt;&gt;" ",J299&lt;&gt;0,D299&lt;&gt;" ",D299&lt;&gt;""),D299/J299," ")</f>
        <v> </v>
      </c>
      <c r="F299" s="46"/>
      <c r="G299" s="45" t="str">
        <f aca="false">IF(AND(J299&lt;&gt;" ",J299&lt;&gt;0,F299&lt;&gt;" ",F299&lt;&gt;""),F299/J299," ")</f>
        <v> </v>
      </c>
      <c r="H299" s="40"/>
      <c r="I299" s="45" t="str">
        <f aca="false">IF(AND(J299&lt;&gt;" ",J299&lt;&gt;0,H299&lt;&gt;" ",H299&lt;&gt;""),H299/J299," ")</f>
        <v> </v>
      </c>
      <c r="J299" s="47"/>
    </row>
    <row r="300" customFormat="false" ht="15.95" hidden="false" customHeight="true" outlineLevel="0" collapsed="false">
      <c r="A300" s="44" t="n">
        <v>43390</v>
      </c>
      <c r="B300" s="40" t="n">
        <v>7251</v>
      </c>
      <c r="C300" s="45" t="n">
        <f aca="false">IF(AND(J300&lt;&gt;" ",J300&lt;&gt;0,B300&lt;&gt;" ",B300&lt;&gt;""),B300/J300," ")</f>
        <v>0.937306101344364</v>
      </c>
      <c r="D300" s="46" t="n">
        <v>112</v>
      </c>
      <c r="E300" s="45" t="n">
        <f aca="false">IF(AND(J300&lt;&gt;" ",J300&lt;&gt;0,D300&lt;&gt;" ",D300&lt;&gt;""),D300/J300," ")</f>
        <v>0.0144777662874871</v>
      </c>
      <c r="F300" s="46" t="n">
        <v>122</v>
      </c>
      <c r="G300" s="45" t="n">
        <f aca="false">IF(AND(J300&lt;&gt;" ",J300&lt;&gt;0,F300&lt;&gt;" ",F300&lt;&gt;""),F300/J300," ")</f>
        <v>0.015770423991727</v>
      </c>
      <c r="H300" s="40" t="n">
        <v>251</v>
      </c>
      <c r="I300" s="45" t="n">
        <f aca="false">IF(AND(J300&lt;&gt;" ",J300&lt;&gt;0,H300&lt;&gt;" ",H300&lt;&gt;""),H300/J300," ")</f>
        <v>0.0324457083764219</v>
      </c>
      <c r="J300" s="47" t="n">
        <v>7736</v>
      </c>
    </row>
    <row r="301" customFormat="false" ht="15.95" hidden="false" customHeight="true" outlineLevel="0" collapsed="false">
      <c r="A301" s="44" t="n">
        <v>43391</v>
      </c>
      <c r="B301" s="40" t="n">
        <v>7409</v>
      </c>
      <c r="C301" s="45" t="n">
        <f aca="false">IF(AND(J301&lt;&gt;" ",J301&lt;&gt;0,B301&lt;&gt;" ",B301&lt;&gt;""),B301/J301," ")</f>
        <v>0.938798783578307</v>
      </c>
      <c r="D301" s="46" t="n">
        <v>114</v>
      </c>
      <c r="E301" s="45" t="n">
        <f aca="false">IF(AND(J301&lt;&gt;" ",J301&lt;&gt;0,D301&lt;&gt;" ",D301&lt;&gt;""),D301/J301," ")</f>
        <v>0.0144450076026356</v>
      </c>
      <c r="F301" s="46" t="n">
        <v>107</v>
      </c>
      <c r="G301" s="45" t="n">
        <f aca="false">IF(AND(J301&lt;&gt;" ",J301&lt;&gt;0,F301&lt;&gt;" ",F301&lt;&gt;""),F301/J301," ")</f>
        <v>0.0135580334515966</v>
      </c>
      <c r="H301" s="40" t="n">
        <v>262</v>
      </c>
      <c r="I301" s="45" t="n">
        <f aca="false">IF(AND(J301&lt;&gt;" ",J301&lt;&gt;0,H301&lt;&gt;" ",H301&lt;&gt;""),H301/J301," ")</f>
        <v>0.0331981753674607</v>
      </c>
      <c r="J301" s="47" t="n">
        <v>7892</v>
      </c>
    </row>
    <row r="302" customFormat="false" ht="15.95" hidden="false" customHeight="true" outlineLevel="0" collapsed="false">
      <c r="A302" s="44" t="n">
        <v>43392</v>
      </c>
      <c r="B302" s="40" t="n">
        <v>7694</v>
      </c>
      <c r="C302" s="45" t="n">
        <f aca="false">IF(AND(J302&lt;&gt;" ",J302&lt;&gt;0,B302&lt;&gt;" ",B302&lt;&gt;""),B302/J302," ")</f>
        <v>0.945208845208845</v>
      </c>
      <c r="D302" s="46" t="n">
        <v>89</v>
      </c>
      <c r="E302" s="45" t="n">
        <f aca="false">IF(AND(J302&lt;&gt;" ",J302&lt;&gt;0,D302&lt;&gt;" ",D302&lt;&gt;""),D302/J302," ")</f>
        <v>0.0109336609336609</v>
      </c>
      <c r="F302" s="46" t="n">
        <v>100</v>
      </c>
      <c r="G302" s="45" t="n">
        <f aca="false">IF(AND(J302&lt;&gt;" ",J302&lt;&gt;0,F302&lt;&gt;" ",F302&lt;&gt;""),F302/J302," ")</f>
        <v>0.0122850122850123</v>
      </c>
      <c r="H302" s="40" t="n">
        <v>257</v>
      </c>
      <c r="I302" s="45" t="n">
        <f aca="false">IF(AND(J302&lt;&gt;" ",J302&lt;&gt;0,H302&lt;&gt;" ",H302&lt;&gt;""),H302/J302," ")</f>
        <v>0.0315724815724816</v>
      </c>
      <c r="J302" s="47" t="n">
        <v>8140</v>
      </c>
    </row>
    <row r="303" customFormat="false" ht="15.95" hidden="false" customHeight="true" outlineLevel="0" collapsed="false">
      <c r="A303" s="44" t="n">
        <v>43393</v>
      </c>
      <c r="B303" s="40" t="n">
        <v>5672</v>
      </c>
      <c r="C303" s="45" t="n">
        <f aca="false">IF(AND(J303&lt;&gt;" ",J303&lt;&gt;0,B303&lt;&gt;" ",B303&lt;&gt;""),B303/J303," ")</f>
        <v>0.962171331636981</v>
      </c>
      <c r="D303" s="46" t="n">
        <v>62</v>
      </c>
      <c r="E303" s="45" t="n">
        <f aca="false">IF(AND(J303&lt;&gt;" ",J303&lt;&gt;0,D303&lt;&gt;" ",D303&lt;&gt;""),D303/J303," ")</f>
        <v>0.0105173876166243</v>
      </c>
      <c r="F303" s="46" t="n">
        <v>45</v>
      </c>
      <c r="G303" s="45" t="n">
        <f aca="false">IF(AND(J303&lt;&gt;" ",J303&lt;&gt;0,F303&lt;&gt;" ",F303&lt;&gt;""),F303/J303," ")</f>
        <v>0.00763358778625954</v>
      </c>
      <c r="H303" s="40" t="n">
        <v>58</v>
      </c>
      <c r="I303" s="45" t="n">
        <f aca="false">IF(AND(J303&lt;&gt;" ",J303&lt;&gt;0,H303&lt;&gt;" ",H303&lt;&gt;""),H303/J303," ")</f>
        <v>0.00983884648006785</v>
      </c>
      <c r="J303" s="47" t="n">
        <v>5895</v>
      </c>
    </row>
    <row r="304" customFormat="false" ht="15.95" hidden="false" customHeight="true" outlineLevel="0" collapsed="false">
      <c r="A304" s="44" t="n">
        <v>43394</v>
      </c>
      <c r="B304" s="40" t="n">
        <v>4295</v>
      </c>
      <c r="C304" s="45" t="n">
        <f aca="false">IF(AND(J304&lt;&gt;" ",J304&lt;&gt;0,B304&lt;&gt;" ",B304&lt;&gt;""),B304/J304," ")</f>
        <v>0.982837528604119</v>
      </c>
      <c r="D304" s="46" t="n">
        <v>25</v>
      </c>
      <c r="E304" s="45" t="n">
        <f aca="false">IF(AND(J304&lt;&gt;" ",J304&lt;&gt;0,D304&lt;&gt;" ",D304&lt;&gt;""),D304/J304," ")</f>
        <v>0.005720823798627</v>
      </c>
      <c r="F304" s="46" t="n">
        <v>27</v>
      </c>
      <c r="G304" s="45" t="n">
        <f aca="false">IF(AND(J304&lt;&gt;" ",J304&lt;&gt;0,F304&lt;&gt;" ",F304&lt;&gt;""),F304/J304," ")</f>
        <v>0.00617848970251716</v>
      </c>
      <c r="H304" s="40" t="n">
        <v>23</v>
      </c>
      <c r="I304" s="45" t="n">
        <f aca="false">IF(AND(J304&lt;&gt;" ",J304&lt;&gt;0,H304&lt;&gt;" ",H304&lt;&gt;""),H304/J304," ")</f>
        <v>0.00526315789473684</v>
      </c>
      <c r="J304" s="47" t="n">
        <v>4370</v>
      </c>
    </row>
    <row r="305" customFormat="false" ht="15.95" hidden="false" customHeight="true" outlineLevel="0" collapsed="false">
      <c r="A305" s="44" t="n">
        <v>43395</v>
      </c>
      <c r="B305" s="40" t="n">
        <v>6241</v>
      </c>
      <c r="C305" s="45" t="n">
        <f aca="false">IF(AND(J305&lt;&gt;" ",J305&lt;&gt;0,B305&lt;&gt;" ",B305&lt;&gt;""),B305/J305," ")</f>
        <v>0.933862038006883</v>
      </c>
      <c r="D305" s="46" t="n">
        <v>122</v>
      </c>
      <c r="E305" s="45" t="n">
        <f aca="false">IF(AND(J305&lt;&gt;" ",J305&lt;&gt;0,D305&lt;&gt;" ",D305&lt;&gt;""),D305/J305," ")</f>
        <v>0.0182552745772857</v>
      </c>
      <c r="F305" s="46" t="n">
        <v>120</v>
      </c>
      <c r="G305" s="45" t="n">
        <f aca="false">IF(AND(J305&lt;&gt;" ",J305&lt;&gt;0,F305&lt;&gt;" ",F305&lt;&gt;""),F305/J305," ")</f>
        <v>0.0179560077809367</v>
      </c>
      <c r="H305" s="40" t="n">
        <v>200</v>
      </c>
      <c r="I305" s="45" t="n">
        <f aca="false">IF(AND(J305&lt;&gt;" ",J305&lt;&gt;0,H305&lt;&gt;" ",H305&lt;&gt;""),H305/J305," ")</f>
        <v>0.0299266796348945</v>
      </c>
      <c r="J305" s="47" t="n">
        <v>6683</v>
      </c>
    </row>
    <row r="306" customFormat="false" ht="15.95" hidden="false" customHeight="true" outlineLevel="0" collapsed="false">
      <c r="A306" s="44" t="n">
        <v>43396</v>
      </c>
      <c r="B306" s="40" t="n">
        <v>6594</v>
      </c>
      <c r="C306" s="45" t="n">
        <f aca="false">IF(AND(J306&lt;&gt;" ",J306&lt;&gt;0,B306&lt;&gt;" ",B306&lt;&gt;""),B306/J306," ")</f>
        <v>0.937047037089669</v>
      </c>
      <c r="D306" s="46" t="n">
        <v>83</v>
      </c>
      <c r="E306" s="45" t="n">
        <f aca="false">IF(AND(J306&lt;&gt;" ",J306&lt;&gt;0,D306&lt;&gt;" ",D306&lt;&gt;""),D306/J306," ")</f>
        <v>0.0117947989199943</v>
      </c>
      <c r="F306" s="46" t="n">
        <v>113</v>
      </c>
      <c r="G306" s="45" t="n">
        <f aca="false">IF(AND(J306&lt;&gt;" ",J306&lt;&gt;0,F306&lt;&gt;" ",F306&lt;&gt;""),F306/J306," ")</f>
        <v>0.0160579792525224</v>
      </c>
      <c r="H306" s="40" t="n">
        <v>247</v>
      </c>
      <c r="I306" s="45" t="n">
        <f aca="false">IF(AND(J306&lt;&gt;" ",J306&lt;&gt;0,H306&lt;&gt;" ",H306&lt;&gt;""),H306/J306," ")</f>
        <v>0.0351001847378144</v>
      </c>
      <c r="J306" s="47" t="n">
        <v>7037</v>
      </c>
    </row>
    <row r="307" customFormat="false" ht="15.95" hidden="false" customHeight="true" outlineLevel="0" collapsed="false">
      <c r="A307" s="44" t="n">
        <v>43397</v>
      </c>
      <c r="B307" s="40" t="n">
        <v>6480</v>
      </c>
      <c r="C307" s="45" t="n">
        <f aca="false">IF(AND(J307&lt;&gt;" ",J307&lt;&gt;0,B307&lt;&gt;" ",B307&lt;&gt;""),B307/J307," ")</f>
        <v>0.934930024527485</v>
      </c>
      <c r="D307" s="46" t="n">
        <v>106</v>
      </c>
      <c r="E307" s="45" t="n">
        <f aca="false">IF(AND(J307&lt;&gt;" ",J307&lt;&gt;0,D307&lt;&gt;" ",D307&lt;&gt;""),D307/J307," ")</f>
        <v>0.0152936084259126</v>
      </c>
      <c r="F307" s="46" t="n">
        <v>103</v>
      </c>
      <c r="G307" s="45" t="n">
        <f aca="false">IF(AND(J307&lt;&gt;" ",J307&lt;&gt;0,F307&lt;&gt;" ",F307&lt;&gt;""),F307/J307," ")</f>
        <v>0.0148607704515943</v>
      </c>
      <c r="H307" s="40" t="n">
        <v>242</v>
      </c>
      <c r="I307" s="45" t="n">
        <f aca="false">IF(AND(J307&lt;&gt;" ",J307&lt;&gt;0,H307&lt;&gt;" ",H307&lt;&gt;""),H307/J307," ")</f>
        <v>0.0349155965950079</v>
      </c>
      <c r="J307" s="47" t="n">
        <v>6931</v>
      </c>
    </row>
    <row r="308" customFormat="false" ht="15.95" hidden="false" customHeight="true" outlineLevel="0" collapsed="false">
      <c r="A308" s="44" t="n">
        <v>43398</v>
      </c>
      <c r="B308" s="40" t="n">
        <v>7000</v>
      </c>
      <c r="C308" s="45" t="n">
        <f aca="false">IF(AND(J308&lt;&gt;" ",J308&lt;&gt;0,B308&lt;&gt;" ",B308&lt;&gt;""),B308/J308," ")</f>
        <v>0.934704232874883</v>
      </c>
      <c r="D308" s="46" t="n">
        <v>121</v>
      </c>
      <c r="E308" s="45" t="n">
        <f aca="false">IF(AND(J308&lt;&gt;" ",J308&lt;&gt;0,D308&lt;&gt;" ",D308&lt;&gt;""),D308/J308," ")</f>
        <v>0.016157030311123</v>
      </c>
      <c r="F308" s="46" t="n">
        <v>112</v>
      </c>
      <c r="G308" s="45" t="n">
        <f aca="false">IF(AND(J308&lt;&gt;" ",J308&lt;&gt;0,F308&lt;&gt;" ",F308&lt;&gt;""),F308/J308," ")</f>
        <v>0.0149552677259981</v>
      </c>
      <c r="H308" s="40" t="n">
        <v>256</v>
      </c>
      <c r="I308" s="45" t="n">
        <f aca="false">IF(AND(J308&lt;&gt;" ",J308&lt;&gt;0,H308&lt;&gt;" ",H308&lt;&gt;""),H308/J308," ")</f>
        <v>0.0341834690879957</v>
      </c>
      <c r="J308" s="47" t="n">
        <v>7489</v>
      </c>
    </row>
    <row r="309" customFormat="false" ht="15.95" hidden="false" customHeight="true" outlineLevel="0" collapsed="false">
      <c r="A309" s="44" t="n">
        <v>43399</v>
      </c>
      <c r="B309" s="40" t="n">
        <v>6943</v>
      </c>
      <c r="C309" s="45" t="n">
        <f aca="false">IF(AND(J309&lt;&gt;" ",J309&lt;&gt;0,B309&lt;&gt;" ",B309&lt;&gt;""),B309/J309," ")</f>
        <v>0.930697050938338</v>
      </c>
      <c r="D309" s="46" t="n">
        <v>127</v>
      </c>
      <c r="E309" s="45" t="n">
        <f aca="false">IF(AND(J309&lt;&gt;" ",J309&lt;&gt;0,D309&lt;&gt;" ",D309&lt;&gt;""),D309/J309," ")</f>
        <v>0.0170241286863271</v>
      </c>
      <c r="F309" s="46" t="n">
        <v>128</v>
      </c>
      <c r="G309" s="45" t="n">
        <f aca="false">IF(AND(J309&lt;&gt;" ",J309&lt;&gt;0,F309&lt;&gt;" ",F309&lt;&gt;""),F309/J309," ")</f>
        <v>0.0171581769436997</v>
      </c>
      <c r="H309" s="40" t="n">
        <v>262</v>
      </c>
      <c r="I309" s="45" t="n">
        <f aca="false">IF(AND(J309&lt;&gt;" ",J309&lt;&gt;0,H309&lt;&gt;" ",H309&lt;&gt;""),H309/J309," ")</f>
        <v>0.0351206434316354</v>
      </c>
      <c r="J309" s="47" t="n">
        <v>7460</v>
      </c>
    </row>
    <row r="310" customFormat="false" ht="15.95" hidden="false" customHeight="true" outlineLevel="0" collapsed="false">
      <c r="A310" s="44" t="n">
        <v>43400</v>
      </c>
      <c r="B310" s="40" t="n">
        <v>5438</v>
      </c>
      <c r="C310" s="45" t="n">
        <f aca="false">IF(AND(J310&lt;&gt;" ",J310&lt;&gt;0,B310&lt;&gt;" ",B310&lt;&gt;""),B310/J310," ")</f>
        <v>0.973853868194842</v>
      </c>
      <c r="D310" s="46" t="n">
        <v>55</v>
      </c>
      <c r="E310" s="45" t="n">
        <f aca="false">IF(AND(J310&lt;&gt;" ",J310&lt;&gt;0,D310&lt;&gt;" ",D310&lt;&gt;""),D310/J310," ")</f>
        <v>0.00984957020057307</v>
      </c>
      <c r="F310" s="46" t="n">
        <v>34</v>
      </c>
      <c r="G310" s="45" t="n">
        <f aca="false">IF(AND(J310&lt;&gt;" ",J310&lt;&gt;0,F310&lt;&gt;" ",F310&lt;&gt;""),F310/J310," ")</f>
        <v>0.00608882521489971</v>
      </c>
      <c r="H310" s="40" t="n">
        <v>57</v>
      </c>
      <c r="I310" s="45" t="n">
        <f aca="false">IF(AND(J310&lt;&gt;" ",J310&lt;&gt;0,H310&lt;&gt;" ",H310&lt;&gt;""),H310/J310," ")</f>
        <v>0.0102077363896848</v>
      </c>
      <c r="J310" s="47" t="n">
        <v>5584</v>
      </c>
    </row>
    <row r="311" customFormat="false" ht="15.95" hidden="false" customHeight="true" outlineLevel="0" collapsed="false">
      <c r="A311" s="44" t="n">
        <v>43401</v>
      </c>
      <c r="B311" s="40"/>
      <c r="C311" s="45" t="str">
        <f aca="false">IF(AND(J311&lt;&gt;" ",J311&lt;&gt;0,B311&lt;&gt;" ",B311&lt;&gt;""),B311/J311," ")</f>
        <v> </v>
      </c>
      <c r="D311" s="46"/>
      <c r="E311" s="45" t="str">
        <f aca="false">IF(AND(J311&lt;&gt;" ",J311&lt;&gt;0,D311&lt;&gt;" ",D311&lt;&gt;""),D311/J311," ")</f>
        <v> </v>
      </c>
      <c r="F311" s="46"/>
      <c r="G311" s="45" t="str">
        <f aca="false">IF(AND(J311&lt;&gt;" ",J311&lt;&gt;0,F311&lt;&gt;" ",F311&lt;&gt;""),F311/J311," ")</f>
        <v> </v>
      </c>
      <c r="H311" s="40"/>
      <c r="I311" s="45" t="str">
        <f aca="false">IF(AND(J311&lt;&gt;" ",J311&lt;&gt;0,H311&lt;&gt;" ",H311&lt;&gt;""),H311/J311," ")</f>
        <v> </v>
      </c>
      <c r="J311" s="47"/>
    </row>
    <row r="312" customFormat="false" ht="15.95" hidden="false" customHeight="true" outlineLevel="0" collapsed="false">
      <c r="A312" s="44" t="n">
        <v>43402</v>
      </c>
      <c r="B312" s="40"/>
      <c r="C312" s="45" t="str">
        <f aca="false">IF(AND(J312&lt;&gt;" ",J312&lt;&gt;0,B312&lt;&gt;" ",B312&lt;&gt;""),B312/J312," ")</f>
        <v> </v>
      </c>
      <c r="D312" s="46"/>
      <c r="E312" s="45" t="str">
        <f aca="false">IF(AND(J312&lt;&gt;" ",J312&lt;&gt;0,D312&lt;&gt;" ",D312&lt;&gt;""),D312/J312," ")</f>
        <v> </v>
      </c>
      <c r="F312" s="46"/>
      <c r="G312" s="45" t="str">
        <f aca="false">IF(AND(J312&lt;&gt;" ",J312&lt;&gt;0,F312&lt;&gt;" ",F312&lt;&gt;""),F312/J312," ")</f>
        <v> </v>
      </c>
      <c r="H312" s="40"/>
      <c r="I312" s="45" t="str">
        <f aca="false">IF(AND(J312&lt;&gt;" ",J312&lt;&gt;0,H312&lt;&gt;" ",H312&lt;&gt;""),H312/J312," ")</f>
        <v> </v>
      </c>
      <c r="J312" s="47" t="n">
        <v>6704</v>
      </c>
    </row>
    <row r="313" customFormat="false" ht="15.95" hidden="false" customHeight="true" outlineLevel="0" collapsed="false">
      <c r="A313" s="44" t="n">
        <v>43403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404</v>
      </c>
      <c r="B314" s="40" t="n">
        <v>7057</v>
      </c>
      <c r="C314" s="45" t="n">
        <f aca="false">IF(AND(J314&lt;&gt;" ",J314&lt;&gt;0,B314&lt;&gt;" ",B314&lt;&gt;""),B314/J314," ")</f>
        <v>0.943701524471784</v>
      </c>
      <c r="D314" s="46" t="n">
        <v>93</v>
      </c>
      <c r="E314" s="45" t="n">
        <f aca="false">IF(AND(J314&lt;&gt;" ",J314&lt;&gt;0,D314&lt;&gt;" ",D314&lt;&gt;""),D314/J314," ")</f>
        <v>0.0124364803423375</v>
      </c>
      <c r="F314" s="46" t="n">
        <v>102</v>
      </c>
      <c r="G314" s="45" t="n">
        <f aca="false">IF(AND(J314&lt;&gt;" ",J314&lt;&gt;0,F314&lt;&gt;" ",F314&lt;&gt;""),F314/J314," ")</f>
        <v>0.0136400106980476</v>
      </c>
      <c r="H314" s="40" t="n">
        <v>226</v>
      </c>
      <c r="I314" s="45" t="n">
        <f aca="false">IF(AND(J314&lt;&gt;" ",J314&lt;&gt;0,H314&lt;&gt;" ",H314&lt;&gt;""),H314/J314," ")</f>
        <v>0.030221984487831</v>
      </c>
      <c r="J314" s="47" t="n">
        <v>7478</v>
      </c>
    </row>
    <row r="315" customFormat="false" ht="15.95" hidden="false" customHeight="true" outlineLevel="0" collapsed="false">
      <c r="A315" s="44" t="n">
        <v>43405</v>
      </c>
      <c r="B315" s="40" t="n">
        <v>4435</v>
      </c>
      <c r="C315" s="45" t="n">
        <f aca="false">IF(AND(J315&lt;&gt;" ",J315&lt;&gt;0,B315&lt;&gt;" ",B315&lt;&gt;""),B315/J315," ")</f>
        <v>0.984461709211987</v>
      </c>
      <c r="D315" s="46" t="n">
        <v>29</v>
      </c>
      <c r="E315" s="45" t="n">
        <f aca="false">IF(AND(J315&lt;&gt;" ",J315&lt;&gt;0,D315&lt;&gt;" ",D315&lt;&gt;""),D315/J315," ")</f>
        <v>0.00643729189789123</v>
      </c>
      <c r="F315" s="46" t="n">
        <v>27</v>
      </c>
      <c r="G315" s="45" t="n">
        <f aca="false">IF(AND(J315&lt;&gt;" ",J315&lt;&gt;0,F315&lt;&gt;" ",F315&lt;&gt;""),F315/J315," ")</f>
        <v>0.00599334073251942</v>
      </c>
      <c r="H315" s="40" t="n">
        <v>14</v>
      </c>
      <c r="I315" s="45" t="n">
        <f aca="false">IF(AND(J315&lt;&gt;" ",J315&lt;&gt;0,H315&lt;&gt;" ",H315&lt;&gt;""),H315/J315," ")</f>
        <v>0.00310765815760266</v>
      </c>
      <c r="J315" s="47" t="n">
        <v>4505</v>
      </c>
    </row>
    <row r="316" customFormat="false" ht="15.95" hidden="false" customHeight="true" outlineLevel="0" collapsed="false">
      <c r="A316" s="44" t="n">
        <v>43406</v>
      </c>
      <c r="B316" s="40" t="n">
        <v>6363</v>
      </c>
      <c r="C316" s="45" t="n">
        <f aca="false">IF(AND(J316&lt;&gt;" ",J316&lt;&gt;0,B316&lt;&gt;" ",B316&lt;&gt;""),B316/J316," ")</f>
        <v>0.955979567307692</v>
      </c>
      <c r="D316" s="46" t="n">
        <v>79</v>
      </c>
      <c r="E316" s="45" t="n">
        <f aca="false">IF(AND(J316&lt;&gt;" ",J316&lt;&gt;0,D316&lt;&gt;" ",D316&lt;&gt;""),D316/J316," ")</f>
        <v>0.0118689903846154</v>
      </c>
      <c r="F316" s="46" t="n">
        <v>78</v>
      </c>
      <c r="G316" s="45" t="n">
        <f aca="false">IF(AND(J316&lt;&gt;" ",J316&lt;&gt;0,F316&lt;&gt;" ",F316&lt;&gt;""),F316/J316," ")</f>
        <v>0.01171875</v>
      </c>
      <c r="H316" s="40" t="n">
        <v>136</v>
      </c>
      <c r="I316" s="45" t="n">
        <f aca="false">IF(AND(J316&lt;&gt;" ",J316&lt;&gt;0,H316&lt;&gt;" ",H316&lt;&gt;""),H316/J316," ")</f>
        <v>0.0204326923076923</v>
      </c>
      <c r="J316" s="47" t="n">
        <v>6656</v>
      </c>
    </row>
    <row r="317" customFormat="false" ht="15.95" hidden="false" customHeight="true" outlineLevel="0" collapsed="false">
      <c r="A317" s="44" t="n">
        <v>43407</v>
      </c>
      <c r="B317" s="40" t="n">
        <v>5575</v>
      </c>
      <c r="C317" s="45" t="n">
        <f aca="false">IF(AND(J317&lt;&gt;" ",J317&lt;&gt;0,B317&lt;&gt;" ",B317&lt;&gt;""),B317/J317," ")</f>
        <v>0.975161798145881</v>
      </c>
      <c r="D317" s="46" t="n">
        <v>51</v>
      </c>
      <c r="E317" s="45" t="n">
        <f aca="false">IF(AND(J317&lt;&gt;" ",J317&lt;&gt;0,D317&lt;&gt;" ",D317&lt;&gt;""),D317/J317," ")</f>
        <v>0.00892076263774707</v>
      </c>
      <c r="F317" s="46" t="n">
        <v>31</v>
      </c>
      <c r="G317" s="45" t="n">
        <f aca="false">IF(AND(J317&lt;&gt;" ",J317&lt;&gt;0,F317&lt;&gt;" ",F317&lt;&gt;""),F317/J317," ")</f>
        <v>0.00542242434843449</v>
      </c>
      <c r="H317" s="40" t="n">
        <v>60</v>
      </c>
      <c r="I317" s="45" t="n">
        <f aca="false">IF(AND(J317&lt;&gt;" ",J317&lt;&gt;0,H317&lt;&gt;" ",H317&lt;&gt;""),H317/J317," ")</f>
        <v>0.0104950148679377</v>
      </c>
      <c r="J317" s="47" t="n">
        <v>5717</v>
      </c>
    </row>
    <row r="318" customFormat="false" ht="15.95" hidden="false" customHeight="true" outlineLevel="0" collapsed="false">
      <c r="A318" s="44" t="n">
        <v>43408</v>
      </c>
      <c r="B318" s="40"/>
      <c r="C318" s="45" t="str">
        <f aca="false">IF(AND(J318&lt;&gt;" ",J318&lt;&gt;0,B318&lt;&gt;" ",B318&lt;&gt;""),B318/J318," ")</f>
        <v> </v>
      </c>
      <c r="D318" s="46"/>
      <c r="E318" s="45" t="str">
        <f aca="false">IF(AND(J318&lt;&gt;" ",J318&lt;&gt;0,D318&lt;&gt;" ",D318&lt;&gt;""),D318/J318," ")</f>
        <v> </v>
      </c>
      <c r="F318" s="46"/>
      <c r="G318" s="45" t="str">
        <f aca="false">IF(AND(J318&lt;&gt;" ",J318&lt;&gt;0,F318&lt;&gt;" ",F318&lt;&gt;""),F318/J318," ")</f>
        <v> </v>
      </c>
      <c r="H318" s="40"/>
      <c r="I318" s="45" t="str">
        <f aca="false">IF(AND(J318&lt;&gt;" ",J318&lt;&gt;0,H318&lt;&gt;" ",H318&lt;&gt;""),H318/J318," ")</f>
        <v> </v>
      </c>
      <c r="J318" s="47" t="n">
        <v>4152</v>
      </c>
    </row>
    <row r="319" customFormat="false" ht="15.95" hidden="false" customHeight="true" outlineLevel="0" collapsed="false">
      <c r="A319" s="44" t="n">
        <v>43409</v>
      </c>
      <c r="B319" s="40" t="n">
        <v>6841</v>
      </c>
      <c r="C319" s="45" t="n">
        <f aca="false">IF(AND(J319&lt;&gt;" ",J319&lt;&gt;0,B319&lt;&gt;" ",B319&lt;&gt;""),B319/J319," ")</f>
        <v>0.938280071320807</v>
      </c>
      <c r="D319" s="46" t="n">
        <v>95</v>
      </c>
      <c r="E319" s="45" t="n">
        <f aca="false">IF(AND(J319&lt;&gt;" ",J319&lt;&gt;0,D319&lt;&gt;" ",D319&lt;&gt;""),D319/J319," ")</f>
        <v>0.0130297627211631</v>
      </c>
      <c r="F319" s="46" t="n">
        <v>108</v>
      </c>
      <c r="G319" s="45" t="n">
        <f aca="false">IF(AND(J319&lt;&gt;" ",J319&lt;&gt;0,F319&lt;&gt;" ",F319&lt;&gt;""),F319/J319," ")</f>
        <v>0.0148127828830064</v>
      </c>
      <c r="H319" s="40" t="n">
        <v>247</v>
      </c>
      <c r="I319" s="45" t="n">
        <f aca="false">IF(AND(J319&lt;&gt;" ",J319&lt;&gt;0,H319&lt;&gt;" ",H319&lt;&gt;""),H319/J319," ")</f>
        <v>0.033877383075024</v>
      </c>
      <c r="J319" s="47" t="n">
        <v>7291</v>
      </c>
    </row>
    <row r="320" customFormat="false" ht="15.95" hidden="false" customHeight="true" outlineLevel="0" collapsed="false">
      <c r="A320" s="44" t="n">
        <v>43410</v>
      </c>
      <c r="B320" s="40" t="n">
        <v>7048</v>
      </c>
      <c r="C320" s="45" t="n">
        <f aca="false">IF(AND(J320&lt;&gt;" ",J320&lt;&gt;0,B320&lt;&gt;" ",B320&lt;&gt;""),B320/J320," ")</f>
        <v>0.925784841718114</v>
      </c>
      <c r="D320" s="46" t="n">
        <v>93</v>
      </c>
      <c r="E320" s="45" t="n">
        <f aca="false">IF(AND(J320&lt;&gt;" ",J320&lt;&gt;0,D320&lt;&gt;" ",D320&lt;&gt;""),D320/J320," ")</f>
        <v>0.0122159464074609</v>
      </c>
      <c r="F320" s="46" t="n">
        <v>122</v>
      </c>
      <c r="G320" s="45" t="n">
        <f aca="false">IF(AND(J320&lt;&gt;" ",J320&lt;&gt;0,F320&lt;&gt;" ",F320&lt;&gt;""),F320/J320," ")</f>
        <v>0.0160252200183896</v>
      </c>
      <c r="H320" s="40" t="n">
        <v>350</v>
      </c>
      <c r="I320" s="45" t="n">
        <f aca="false">IF(AND(J320&lt;&gt;" ",J320&lt;&gt;0,H320&lt;&gt;" ",H320&lt;&gt;""),H320/J320," ")</f>
        <v>0.0459739918560357</v>
      </c>
      <c r="J320" s="47" t="n">
        <v>7613</v>
      </c>
    </row>
    <row r="321" customFormat="false" ht="15.95" hidden="false" customHeight="true" outlineLevel="0" collapsed="false">
      <c r="A321" s="44" t="n">
        <v>43411</v>
      </c>
      <c r="B321" s="40" t="n">
        <v>6923</v>
      </c>
      <c r="C321" s="45" t="n">
        <f aca="false">IF(AND(J321&lt;&gt;" ",J321&lt;&gt;0,B321&lt;&gt;" ",B321&lt;&gt;""),B321/J321," ")</f>
        <v>0.942289369810807</v>
      </c>
      <c r="D321" s="46" t="n">
        <v>87</v>
      </c>
      <c r="E321" s="45" t="n">
        <f aca="false">IF(AND(J321&lt;&gt;" ",J321&lt;&gt;0,D321&lt;&gt;" ",D321&lt;&gt;""),D321/J321," ")</f>
        <v>0.0118415679869334</v>
      </c>
      <c r="F321" s="46" t="n">
        <v>98</v>
      </c>
      <c r="G321" s="45" t="n">
        <f aca="false">IF(AND(J321&lt;&gt;" ",J321&lt;&gt;0,F321&lt;&gt;" ",F321&lt;&gt;""),F321/J321," ")</f>
        <v>0.0133387777324078</v>
      </c>
      <c r="H321" s="40" t="n">
        <v>239</v>
      </c>
      <c r="I321" s="45" t="n">
        <f aca="false">IF(AND(J321&lt;&gt;" ",J321&lt;&gt;0,H321&lt;&gt;" ",H321&lt;&gt;""),H321/J321," ")</f>
        <v>0.0325302844698516</v>
      </c>
      <c r="J321" s="47" t="n">
        <v>7347</v>
      </c>
    </row>
    <row r="322" customFormat="false" ht="15.95" hidden="false" customHeight="true" outlineLevel="0" collapsed="false">
      <c r="A322" s="44" t="n">
        <v>43412</v>
      </c>
      <c r="B322" s="40" t="n">
        <v>7494</v>
      </c>
      <c r="C322" s="45" t="n">
        <f aca="false">IF(AND(J322&lt;&gt;" ",J322&lt;&gt;0,B322&lt;&gt;" ",B322&lt;&gt;""),B322/J322," ")</f>
        <v>0.927360475188714</v>
      </c>
      <c r="D322" s="46" t="n">
        <v>125</v>
      </c>
      <c r="E322" s="45" t="n">
        <f aca="false">IF(AND(J322&lt;&gt;" ",J322&lt;&gt;0,D322&lt;&gt;" ",D322&lt;&gt;""),D322/J322," ")</f>
        <v>0.0154683826259126</v>
      </c>
      <c r="F322" s="46" t="n">
        <v>103</v>
      </c>
      <c r="G322" s="45" t="n">
        <f aca="false">IF(AND(J322&lt;&gt;" ",J322&lt;&gt;0,F322&lt;&gt;" ",F322&lt;&gt;""),F322/J322," ")</f>
        <v>0.012745947283752</v>
      </c>
      <c r="H322" s="40" t="n">
        <v>359</v>
      </c>
      <c r="I322" s="45" t="n">
        <f aca="false">IF(AND(J322&lt;&gt;" ",J322&lt;&gt;0,H322&lt;&gt;" ",H322&lt;&gt;""),H322/J322," ")</f>
        <v>0.0444251949016211</v>
      </c>
      <c r="J322" s="47" t="n">
        <v>8081</v>
      </c>
    </row>
    <row r="323" customFormat="false" ht="15.95" hidden="false" customHeight="true" outlineLevel="0" collapsed="false">
      <c r="A323" s="44" t="n">
        <v>43413</v>
      </c>
      <c r="B323" s="40" t="n">
        <v>7892</v>
      </c>
      <c r="C323" s="45" t="n">
        <f aca="false">IF(AND(J323&lt;&gt;" ",J323&lt;&gt;0,B323&lt;&gt;" ",B323&lt;&gt;""),B323/J323," ")</f>
        <v>0.93673590504451</v>
      </c>
      <c r="D323" s="46" t="n">
        <v>96</v>
      </c>
      <c r="E323" s="45" t="n">
        <f aca="false">IF(AND(J323&lt;&gt;" ",J323&lt;&gt;0,D323&lt;&gt;" ",D323&lt;&gt;""),D323/J323," ")</f>
        <v>0.0113946587537092</v>
      </c>
      <c r="F323" s="46" t="n">
        <v>136</v>
      </c>
      <c r="G323" s="45" t="n">
        <f aca="false">IF(AND(J323&lt;&gt;" ",J323&lt;&gt;0,F323&lt;&gt;" ",F323&lt;&gt;""),F323/J323," ")</f>
        <v>0.0161424332344214</v>
      </c>
      <c r="H323" s="40" t="n">
        <v>301</v>
      </c>
      <c r="I323" s="45" t="n">
        <f aca="false">IF(AND(J323&lt;&gt;" ",J323&lt;&gt;0,H323&lt;&gt;" ",H323&lt;&gt;""),H323/J323," ")</f>
        <v>0.0357270029673591</v>
      </c>
      <c r="J323" s="47" t="n">
        <v>8425</v>
      </c>
    </row>
    <row r="324" customFormat="false" ht="15.95" hidden="false" customHeight="true" outlineLevel="0" collapsed="false">
      <c r="A324" s="44" t="n">
        <v>43414</v>
      </c>
      <c r="B324" s="40" t="n">
        <v>5881</v>
      </c>
      <c r="C324" s="45" t="n">
        <f aca="false">IF(AND(J324&lt;&gt;" ",J324&lt;&gt;0,B324&lt;&gt;" ",B324&lt;&gt;""),B324/J324," ")</f>
        <v>0.979187479187479</v>
      </c>
      <c r="D324" s="46" t="n">
        <v>36</v>
      </c>
      <c r="E324" s="45" t="n">
        <f aca="false">IF(AND(J324&lt;&gt;" ",J324&lt;&gt;0,D324&lt;&gt;" ",D324&lt;&gt;""),D324/J324," ")</f>
        <v>0.00599400599400599</v>
      </c>
      <c r="F324" s="46" t="n">
        <v>31</v>
      </c>
      <c r="G324" s="45" t="n">
        <f aca="false">IF(AND(J324&lt;&gt;" ",J324&lt;&gt;0,F324&lt;&gt;" ",F324&lt;&gt;""),F324/J324," ")</f>
        <v>0.00516150516150516</v>
      </c>
      <c r="H324" s="40" t="n">
        <v>58</v>
      </c>
      <c r="I324" s="45" t="n">
        <f aca="false">IF(AND(J324&lt;&gt;" ",J324&lt;&gt;0,H324&lt;&gt;" ",H324&lt;&gt;""),H324/J324," ")</f>
        <v>0.00965700965700966</v>
      </c>
      <c r="J324" s="47" t="n">
        <v>6006</v>
      </c>
    </row>
    <row r="325" customFormat="false" ht="15.95" hidden="false" customHeight="true" outlineLevel="0" collapsed="false">
      <c r="A325" s="44" t="n">
        <v>43415</v>
      </c>
      <c r="B325" s="40" t="n">
        <v>3934</v>
      </c>
      <c r="C325" s="45" t="n">
        <f aca="false">IF(AND(J325&lt;&gt;" ",J325&lt;&gt;0,B325&lt;&gt;" ",B325&lt;&gt;""),B325/J325," ")</f>
        <v>0.9835</v>
      </c>
      <c r="D325" s="46" t="n">
        <v>25</v>
      </c>
      <c r="E325" s="45" t="n">
        <f aca="false">IF(AND(J325&lt;&gt;" ",J325&lt;&gt;0,D325&lt;&gt;" ",D325&lt;&gt;""),D325/J325," ")</f>
        <v>0.00625</v>
      </c>
      <c r="F325" s="46" t="n">
        <v>21</v>
      </c>
      <c r="G325" s="45" t="n">
        <f aca="false">IF(AND(J325&lt;&gt;" ",J325&lt;&gt;0,F325&lt;&gt;" ",F325&lt;&gt;""),F325/J325," ")</f>
        <v>0.00525</v>
      </c>
      <c r="H325" s="40" t="n">
        <v>20</v>
      </c>
      <c r="I325" s="45" t="n">
        <f aca="false">IF(AND(J325&lt;&gt;" ",J325&lt;&gt;0,H325&lt;&gt;" ",H325&lt;&gt;""),H325/J325," ")</f>
        <v>0.005</v>
      </c>
      <c r="J325" s="47" t="n">
        <v>4000</v>
      </c>
    </row>
    <row r="326" customFormat="false" ht="15.95" hidden="false" customHeight="true" outlineLevel="0" collapsed="false">
      <c r="A326" s="44" t="n">
        <v>43416</v>
      </c>
      <c r="B326" s="40" t="n">
        <v>6765</v>
      </c>
      <c r="C326" s="45" t="n">
        <f aca="false">IF(AND(J326&lt;&gt;" ",J326&lt;&gt;0,B326&lt;&gt;" ",B326&lt;&gt;""),B326/J326," ")</f>
        <v>0.926078028747433</v>
      </c>
      <c r="D326" s="46" t="n">
        <v>90</v>
      </c>
      <c r="E326" s="45" t="n">
        <f aca="false">IF(AND(J326&lt;&gt;" ",J326&lt;&gt;0,D326&lt;&gt;" ",D326&lt;&gt;""),D326/J326," ")</f>
        <v>0.0123203285420945</v>
      </c>
      <c r="F326" s="46" t="n">
        <v>122</v>
      </c>
      <c r="G326" s="45" t="n">
        <f aca="false">IF(AND(J326&lt;&gt;" ",J326&lt;&gt;0,F326&lt;&gt;" ",F326&lt;&gt;""),F326/J326," ")</f>
        <v>0.0167008898015058</v>
      </c>
      <c r="H326" s="40" t="n">
        <v>328</v>
      </c>
      <c r="I326" s="45" t="n">
        <f aca="false">IF(AND(J326&lt;&gt;" ",J326&lt;&gt;0,H326&lt;&gt;" ",H326&lt;&gt;""),H326/J326," ")</f>
        <v>0.0449007529089665</v>
      </c>
      <c r="J326" s="47" t="n">
        <v>7305</v>
      </c>
    </row>
    <row r="327" customFormat="false" ht="15.95" hidden="false" customHeight="true" outlineLevel="0" collapsed="false">
      <c r="A327" s="44" t="n">
        <v>43417</v>
      </c>
      <c r="B327" s="40" t="n">
        <v>7089</v>
      </c>
      <c r="C327" s="45" t="n">
        <f aca="false">IF(AND(J327&lt;&gt;" ",J327&lt;&gt;0,B327&lt;&gt;" ",B327&lt;&gt;""),B327/J327," ")</f>
        <v>0.9235278791037</v>
      </c>
      <c r="D327" s="46" t="n">
        <v>96</v>
      </c>
      <c r="E327" s="45" t="n">
        <f aca="false">IF(AND(J327&lt;&gt;" ",J327&lt;&gt;0,D327&lt;&gt;" ",D327&lt;&gt;""),D327/J327," ")</f>
        <v>0.0125065138092757</v>
      </c>
      <c r="F327" s="46" t="n">
        <v>105</v>
      </c>
      <c r="G327" s="45" t="n">
        <f aca="false">IF(AND(J327&lt;&gt;" ",J327&lt;&gt;0,F327&lt;&gt;" ",F327&lt;&gt;""),F327/J327," ")</f>
        <v>0.0136789994788953</v>
      </c>
      <c r="H327" s="40" t="n">
        <v>386</v>
      </c>
      <c r="I327" s="45" t="n">
        <f aca="false">IF(AND(J327&lt;&gt;" ",J327&lt;&gt;0,H327&lt;&gt;" ",H327&lt;&gt;""),H327/J327," ")</f>
        <v>0.0502866076081292</v>
      </c>
      <c r="J327" s="47" t="n">
        <v>7676</v>
      </c>
    </row>
    <row r="328" customFormat="false" ht="15.95" hidden="false" customHeight="true" outlineLevel="0" collapsed="false">
      <c r="A328" s="44" t="n">
        <v>43418</v>
      </c>
      <c r="B328" s="40" t="n">
        <v>6977</v>
      </c>
      <c r="C328" s="45" t="n">
        <f aca="false">IF(AND(J328&lt;&gt;" ",J328&lt;&gt;0,B328&lt;&gt;" ",B328&lt;&gt;""),B328/J328," ")</f>
        <v>0.918872645858027</v>
      </c>
      <c r="D328" s="46" t="n">
        <v>108</v>
      </c>
      <c r="E328" s="45" t="n">
        <f aca="false">IF(AND(J328&lt;&gt;" ",J328&lt;&gt;0,D328&lt;&gt;" ",D328&lt;&gt;""),D328/J328," ")</f>
        <v>0.0142236270248913</v>
      </c>
      <c r="F328" s="46" t="n">
        <v>151</v>
      </c>
      <c r="G328" s="45" t="n">
        <f aca="false">IF(AND(J328&lt;&gt;" ",J328&lt;&gt;0,F328&lt;&gt;" ",F328&lt;&gt;""),F328/J328," ")</f>
        <v>0.0198867377848018</v>
      </c>
      <c r="H328" s="40" t="n">
        <v>330</v>
      </c>
      <c r="I328" s="45" t="n">
        <f aca="false">IF(AND(J328&lt;&gt;" ",J328&lt;&gt;0,H328&lt;&gt;" ",H328&lt;&gt;""),H328/J328," ")</f>
        <v>0.0434610825760569</v>
      </c>
      <c r="J328" s="47" t="n">
        <v>7593</v>
      </c>
    </row>
    <row r="329" customFormat="false" ht="15.95" hidden="false" customHeight="true" outlineLevel="0" collapsed="false">
      <c r="A329" s="44" t="n">
        <v>43419</v>
      </c>
      <c r="B329" s="40" t="n">
        <v>7409</v>
      </c>
      <c r="C329" s="45" t="n">
        <f aca="false">IF(AND(J329&lt;&gt;" ",J329&lt;&gt;0,B329&lt;&gt;" ",B329&lt;&gt;""),B329/J329," ")</f>
        <v>0.92105917454003</v>
      </c>
      <c r="D329" s="46" t="n">
        <v>108</v>
      </c>
      <c r="E329" s="45" t="n">
        <f aca="false">IF(AND(J329&lt;&gt;" ",J329&lt;&gt;0,D329&lt;&gt;" ",D329&lt;&gt;""),D329/J329," ")</f>
        <v>0.0134261561412233</v>
      </c>
      <c r="F329" s="46" t="n">
        <v>134</v>
      </c>
      <c r="G329" s="45" t="n">
        <f aca="false">IF(AND(J329&lt;&gt;" ",J329&lt;&gt;0,F329&lt;&gt;" ",F329&lt;&gt;""),F329/J329," ")</f>
        <v>0.0166583789159622</v>
      </c>
      <c r="H329" s="40" t="n">
        <v>393</v>
      </c>
      <c r="I329" s="45" t="n">
        <f aca="false">IF(AND(J329&lt;&gt;" ",J329&lt;&gt;0,H329&lt;&gt;" ",H329&lt;&gt;""),H329/J329," ")</f>
        <v>0.0488562904027847</v>
      </c>
      <c r="J329" s="47" t="n">
        <v>8044</v>
      </c>
    </row>
    <row r="330" customFormat="false" ht="15.95" hidden="false" customHeight="true" outlineLevel="0" collapsed="false">
      <c r="A330" s="44" t="n">
        <v>43420</v>
      </c>
      <c r="B330" s="40" t="n">
        <v>7764</v>
      </c>
      <c r="C330" s="45" t="n">
        <f aca="false">IF(AND(J330&lt;&gt;" ",J330&lt;&gt;0,B330&lt;&gt;" ",B330&lt;&gt;""),B330/J330," ")</f>
        <v>0.936776061776062</v>
      </c>
      <c r="D330" s="46" t="n">
        <v>109</v>
      </c>
      <c r="E330" s="45" t="n">
        <f aca="false">IF(AND(J330&lt;&gt;" ",J330&lt;&gt;0,D330&lt;&gt;" ",D330&lt;&gt;""),D330/J330," ")</f>
        <v>0.0131515444015444</v>
      </c>
      <c r="F330" s="46" t="n">
        <v>123</v>
      </c>
      <c r="G330" s="45" t="n">
        <f aca="false">IF(AND(J330&lt;&gt;" ",J330&lt;&gt;0,F330&lt;&gt;" ",F330&lt;&gt;""),F330/J330," ")</f>
        <v>0.0148407335907336</v>
      </c>
      <c r="H330" s="40" t="n">
        <v>292</v>
      </c>
      <c r="I330" s="45" t="n">
        <f aca="false">IF(AND(J330&lt;&gt;" ",J330&lt;&gt;0,H330&lt;&gt;" ",H330&lt;&gt;""),H330/J330," ")</f>
        <v>0.0352316602316602</v>
      </c>
      <c r="J330" s="47" t="n">
        <v>8288</v>
      </c>
    </row>
    <row r="331" customFormat="false" ht="15.95" hidden="false" customHeight="true" outlineLevel="0" collapsed="false">
      <c r="A331" s="44" t="n">
        <v>43421</v>
      </c>
      <c r="B331" s="40" t="n">
        <v>3670</v>
      </c>
      <c r="C331" s="45" t="n">
        <f aca="false">IF(AND(J331&lt;&gt;" ",J331&lt;&gt;0,B331&lt;&gt;" ",B331&lt;&gt;""),B331/J331," ")</f>
        <v>0.976843225978174</v>
      </c>
      <c r="D331" s="46" t="n">
        <v>22</v>
      </c>
      <c r="E331" s="45" t="n">
        <f aca="false">IF(AND(J331&lt;&gt;" ",J331&lt;&gt;0,D331&lt;&gt;" ",D331&lt;&gt;""),D331/J331," ")</f>
        <v>0.00585573595954219</v>
      </c>
      <c r="F331" s="46" t="n">
        <v>26</v>
      </c>
      <c r="G331" s="45" t="n">
        <f aca="false">IF(AND(J331&lt;&gt;" ",J331&lt;&gt;0,F331&lt;&gt;" ",F331&lt;&gt;""),F331/J331," ")</f>
        <v>0.0069204152249135</v>
      </c>
      <c r="H331" s="40" t="n">
        <v>39</v>
      </c>
      <c r="I331" s="45" t="n">
        <f aca="false">IF(AND(J331&lt;&gt;" ",J331&lt;&gt;0,H331&lt;&gt;" ",H331&lt;&gt;""),H331/J331," ")</f>
        <v>0.0103806228373702</v>
      </c>
      <c r="J331" s="47" t="n">
        <v>3757</v>
      </c>
    </row>
    <row r="332" customFormat="false" ht="15.95" hidden="false" customHeight="true" outlineLevel="0" collapsed="false">
      <c r="A332" s="44" t="n">
        <v>43422</v>
      </c>
      <c r="B332" s="40" t="n">
        <v>4286</v>
      </c>
      <c r="C332" s="45" t="n">
        <f aca="false">IF(AND(J332&lt;&gt;" ",J332&lt;&gt;0,B332&lt;&gt;" ",B332&lt;&gt;""),B332/J332," ")</f>
        <v>0.983704383750287</v>
      </c>
      <c r="D332" s="46" t="n">
        <v>33</v>
      </c>
      <c r="E332" s="45" t="n">
        <f aca="false">IF(AND(J332&lt;&gt;" ",J332&lt;&gt;0,D332&lt;&gt;" ",D332&lt;&gt;""),D332/J332," ")</f>
        <v>0.00757401882028919</v>
      </c>
      <c r="F332" s="46" t="n">
        <v>15</v>
      </c>
      <c r="G332" s="45" t="n">
        <f aca="false">IF(AND(J332&lt;&gt;" ",J332&lt;&gt;0,F332&lt;&gt;" ",F332&lt;&gt;""),F332/J332," ")</f>
        <v>0.00344273582740418</v>
      </c>
      <c r="H332" s="40" t="n">
        <v>23</v>
      </c>
      <c r="I332" s="45" t="n">
        <f aca="false">IF(AND(J332&lt;&gt;" ",J332&lt;&gt;0,H332&lt;&gt;" ",H332&lt;&gt;""),H332/J332," ")</f>
        <v>0.00527886160201974</v>
      </c>
      <c r="J332" s="47" t="n">
        <v>4357</v>
      </c>
    </row>
    <row r="333" customFormat="false" ht="15.95" hidden="false" customHeight="true" outlineLevel="0" collapsed="false">
      <c r="A333" s="44" t="n">
        <v>43423</v>
      </c>
      <c r="B333" s="40" t="n">
        <v>6561</v>
      </c>
      <c r="C333" s="45" t="n">
        <f aca="false">IF(AND(J333&lt;&gt;" ",J333&lt;&gt;0,B333&lt;&gt;" ",B333&lt;&gt;""),B333/J333," ")</f>
        <v>0.930506311161537</v>
      </c>
      <c r="D333" s="46" t="n">
        <v>119</v>
      </c>
      <c r="E333" s="45" t="n">
        <f aca="false">IF(AND(J333&lt;&gt;" ",J333&lt;&gt;0,D333&lt;&gt;" ",D333&lt;&gt;""),D333/J333," ")</f>
        <v>0.0168770387179124</v>
      </c>
      <c r="F333" s="46" t="n">
        <v>114</v>
      </c>
      <c r="G333" s="45" t="n">
        <f aca="false">IF(AND(J333&lt;&gt;" ",J333&lt;&gt;0,F333&lt;&gt;" ",F333&lt;&gt;""),F333/J333," ")</f>
        <v>0.0161679194440505</v>
      </c>
      <c r="H333" s="40" t="n">
        <v>257</v>
      </c>
      <c r="I333" s="45" t="n">
        <f aca="false">IF(AND(J333&lt;&gt;" ",J333&lt;&gt;0,H333&lt;&gt;" ",H333&lt;&gt;""),H333/J333," ")</f>
        <v>0.0364487306764998</v>
      </c>
      <c r="J333" s="47" t="n">
        <v>7051</v>
      </c>
    </row>
    <row r="334" customFormat="false" ht="15.95" hidden="false" customHeight="true" outlineLevel="0" collapsed="false">
      <c r="A334" s="44" t="n">
        <v>43424</v>
      </c>
      <c r="B334" s="40" t="n">
        <v>6830</v>
      </c>
      <c r="C334" s="45" t="n">
        <f aca="false">IF(AND(J334&lt;&gt;" ",J334&lt;&gt;0,B334&lt;&gt;" ",B334&lt;&gt;""),B334/J334," ")</f>
        <v>0.9403827619441</v>
      </c>
      <c r="D334" s="46" t="n">
        <v>86</v>
      </c>
      <c r="E334" s="45" t="n">
        <f aca="false">IF(AND(J334&lt;&gt;" ",J334&lt;&gt;0,D334&lt;&gt;" ",D334&lt;&gt;""),D334/J334," ")</f>
        <v>0.0118408371196475</v>
      </c>
      <c r="F334" s="46" t="n">
        <v>103</v>
      </c>
      <c r="G334" s="45" t="n">
        <f aca="false">IF(AND(J334&lt;&gt;" ",J334&lt;&gt;0,F334&lt;&gt;" ",F334&lt;&gt;""),F334/J334," ")</f>
        <v>0.0141814677130662</v>
      </c>
      <c r="H334" s="40" t="n">
        <v>244</v>
      </c>
      <c r="I334" s="45" t="n">
        <f aca="false">IF(AND(J334&lt;&gt;" ",J334&lt;&gt;0,H334&lt;&gt;" ",H334&lt;&gt;""),H334/J334," ")</f>
        <v>0.033594933223186</v>
      </c>
      <c r="J334" s="47" t="n">
        <v>7263</v>
      </c>
    </row>
    <row r="335" customFormat="false" ht="15.95" hidden="false" customHeight="true" outlineLevel="0" collapsed="false">
      <c r="A335" s="44" t="n">
        <v>43425</v>
      </c>
      <c r="B335" s="40"/>
      <c r="C335" s="45" t="str">
        <f aca="false">IF(AND(J335&lt;&gt;" ",J335&lt;&gt;0,B335&lt;&gt;" ",B335&lt;&gt;""),B335/J335," ")</f>
        <v> </v>
      </c>
      <c r="D335" s="46"/>
      <c r="E335" s="45" t="str">
        <f aca="false">IF(AND(J335&lt;&gt;" ",J335&lt;&gt;0,D335&lt;&gt;" ",D335&lt;&gt;""),D335/J335," ")</f>
        <v> </v>
      </c>
      <c r="F335" s="46"/>
      <c r="G335" s="45" t="str">
        <f aca="false">IF(AND(J335&lt;&gt;" ",J335&lt;&gt;0,F335&lt;&gt;" ",F335&lt;&gt;""),F335/J335," ")</f>
        <v> </v>
      </c>
      <c r="H335" s="40"/>
      <c r="I335" s="45" t="str">
        <f aca="false">IF(AND(J335&lt;&gt;" ",J335&lt;&gt;0,H335&lt;&gt;" ",H335&lt;&gt;""),H335/J335," ")</f>
        <v> </v>
      </c>
      <c r="J335" s="47"/>
    </row>
    <row r="336" customFormat="false" ht="15.95" hidden="false" customHeight="true" outlineLevel="0" collapsed="false">
      <c r="A336" s="44" t="n">
        <v>43426</v>
      </c>
      <c r="B336" s="40" t="n">
        <v>7445</v>
      </c>
      <c r="C336" s="45" t="n">
        <f aca="false">IF(AND(J336&lt;&gt;" ",J336&lt;&gt;0,B336&lt;&gt;" ",B336&lt;&gt;""),B336/J336," ")</f>
        <v>0.938011843265718</v>
      </c>
      <c r="D336" s="46" t="n">
        <v>102</v>
      </c>
      <c r="E336" s="45" t="n">
        <f aca="false">IF(AND(J336&lt;&gt;" ",J336&lt;&gt;0,D336&lt;&gt;" ",D336&lt;&gt;""),D336/J336," ")</f>
        <v>0.0128512032254</v>
      </c>
      <c r="F336" s="46" t="n">
        <v>110</v>
      </c>
      <c r="G336" s="45" t="n">
        <f aca="false">IF(AND(J336&lt;&gt;" ",J336&lt;&gt;0,F336&lt;&gt;" ",F336&lt;&gt;""),F336/J336," ")</f>
        <v>0.0138591407332745</v>
      </c>
      <c r="H336" s="40" t="n">
        <v>280</v>
      </c>
      <c r="I336" s="45" t="n">
        <f aca="false">IF(AND(J336&lt;&gt;" ",J336&lt;&gt;0,H336&lt;&gt;" ",H336&lt;&gt;""),H336/J336," ")</f>
        <v>0.0352778127756079</v>
      </c>
      <c r="J336" s="47" t="n">
        <v>7937</v>
      </c>
    </row>
    <row r="337" customFormat="false" ht="15.95" hidden="false" customHeight="true" outlineLevel="0" collapsed="false">
      <c r="A337" s="44" t="n">
        <v>43427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428</v>
      </c>
      <c r="B338" s="40" t="n">
        <v>5215</v>
      </c>
      <c r="C338" s="45" t="n">
        <f aca="false">IF(AND(J338&lt;&gt;" ",J338&lt;&gt;0,B338&lt;&gt;" ",B338&lt;&gt;""),B338/J338," ")</f>
        <v>0.962709987077718</v>
      </c>
      <c r="D338" s="46" t="n">
        <v>42</v>
      </c>
      <c r="E338" s="45" t="n">
        <f aca="false">IF(AND(J338&lt;&gt;" ",J338&lt;&gt;0,D338&lt;&gt;" ",D338&lt;&gt;""),D338/J338," ")</f>
        <v>0.00775336902344471</v>
      </c>
      <c r="F338" s="46" t="n">
        <v>37</v>
      </c>
      <c r="G338" s="45" t="n">
        <f aca="false">IF(AND(J338&lt;&gt;" ",J338&lt;&gt;0,F338&lt;&gt;" ",F338&lt;&gt;""),F338/J338," ")</f>
        <v>0.00683034890160606</v>
      </c>
      <c r="H338" s="40" t="n">
        <v>56</v>
      </c>
      <c r="I338" s="45" t="n">
        <f aca="false">IF(AND(J338&lt;&gt;" ",J338&lt;&gt;0,H338&lt;&gt;" ",H338&lt;&gt;""),H338/J338," ")</f>
        <v>0.0103378253645929</v>
      </c>
      <c r="J338" s="47" t="n">
        <v>5417</v>
      </c>
    </row>
    <row r="339" customFormat="false" ht="15.95" hidden="false" customHeight="true" outlineLevel="0" collapsed="false">
      <c r="A339" s="44" t="n">
        <v>43429</v>
      </c>
      <c r="B339" s="40" t="n">
        <v>3500</v>
      </c>
      <c r="C339" s="45" t="n">
        <f aca="false">IF(AND(J339&lt;&gt;" ",J339&lt;&gt;0,B339&lt;&gt;" ",B339&lt;&gt;""),B339/J339," ")</f>
        <v>0.985637848493382</v>
      </c>
      <c r="D339" s="46" t="n">
        <v>23</v>
      </c>
      <c r="E339" s="45" t="n">
        <f aca="false">IF(AND(J339&lt;&gt;" ",J339&lt;&gt;0,D339&lt;&gt;" ",D339&lt;&gt;""),D339/J339," ")</f>
        <v>0.0064770487186708</v>
      </c>
      <c r="F339" s="46" t="n">
        <v>10</v>
      </c>
      <c r="G339" s="45" t="n">
        <f aca="false">IF(AND(J339&lt;&gt;" ",J339&lt;&gt;0,F339&lt;&gt;" ",F339&lt;&gt;""),F339/J339," ")</f>
        <v>0.00281610813855252</v>
      </c>
      <c r="H339" s="40" t="n">
        <v>18</v>
      </c>
      <c r="I339" s="45" t="n">
        <f aca="false">IF(AND(J339&lt;&gt;" ",J339&lt;&gt;0,H339&lt;&gt;" ",H339&lt;&gt;""),H339/J339," ")</f>
        <v>0.00506899464939454</v>
      </c>
      <c r="J339" s="47" t="n">
        <v>3551</v>
      </c>
    </row>
    <row r="340" customFormat="false" ht="15.95" hidden="false" customHeight="true" outlineLevel="0" collapsed="false">
      <c r="A340" s="44" t="n">
        <v>43430</v>
      </c>
      <c r="B340" s="40" t="n">
        <v>6494</v>
      </c>
      <c r="C340" s="45" t="n">
        <f aca="false">IF(AND(J340&lt;&gt;" ",J340&lt;&gt;0,B340&lt;&gt;" ",B340&lt;&gt;""),B340/J340," ")</f>
        <v>0.938846320659245</v>
      </c>
      <c r="D340" s="46" t="n">
        <v>85</v>
      </c>
      <c r="E340" s="45" t="n">
        <f aca="false">IF(AND(J340&lt;&gt;" ",J340&lt;&gt;0,D340&lt;&gt;" ",D340&lt;&gt;""),D340/J340," ")</f>
        <v>0.0122885644065346</v>
      </c>
      <c r="F340" s="46" t="n">
        <v>90</v>
      </c>
      <c r="G340" s="45" t="n">
        <f aca="false">IF(AND(J340&lt;&gt;" ",J340&lt;&gt;0,F340&lt;&gt;" ",F340&lt;&gt;""),F340/J340," ")</f>
        <v>0.0130114211363308</v>
      </c>
      <c r="H340" s="40" t="n">
        <v>247</v>
      </c>
      <c r="I340" s="45" t="n">
        <f aca="false">IF(AND(J340&lt;&gt;" ",J340&lt;&gt;0,H340&lt;&gt;" ",H340&lt;&gt;""),H340/J340," ")</f>
        <v>0.03570912245193</v>
      </c>
      <c r="J340" s="47" t="n">
        <v>6917</v>
      </c>
    </row>
    <row r="341" customFormat="false" ht="15.95" hidden="false" customHeight="true" outlineLevel="0" collapsed="false">
      <c r="A341" s="44" t="n">
        <v>43431</v>
      </c>
      <c r="B341" s="40" t="n">
        <v>6915</v>
      </c>
      <c r="C341" s="45" t="n">
        <f aca="false">IF(AND(J341&lt;&gt;" ",J341&lt;&gt;0,B341&lt;&gt;" ",B341&lt;&gt;""),B341/J341," ")</f>
        <v>0.942226461370759</v>
      </c>
      <c r="D341" s="46" t="n">
        <v>88</v>
      </c>
      <c r="E341" s="45" t="n">
        <f aca="false">IF(AND(J341&lt;&gt;" ",J341&lt;&gt;0,D341&lt;&gt;" ",D341&lt;&gt;""),D341/J341," ")</f>
        <v>0.011990734432484</v>
      </c>
      <c r="F341" s="46" t="n">
        <v>106</v>
      </c>
      <c r="G341" s="45" t="n">
        <f aca="false">IF(AND(J341&lt;&gt;" ",J341&lt;&gt;0,F341&lt;&gt;" ",F341&lt;&gt;""),F341/J341," ")</f>
        <v>0.0144433846573103</v>
      </c>
      <c r="H341" s="40" t="n">
        <v>230</v>
      </c>
      <c r="I341" s="45" t="n">
        <f aca="false">IF(AND(J341&lt;&gt;" ",J341&lt;&gt;0,H341&lt;&gt;" ",H341&lt;&gt;""),H341/J341," ")</f>
        <v>0.0313394195394468</v>
      </c>
      <c r="J341" s="47" t="n">
        <v>7339</v>
      </c>
    </row>
    <row r="342" customFormat="false" ht="15.95" hidden="false" customHeight="true" outlineLevel="0" collapsed="false">
      <c r="A342" s="44" t="n">
        <v>43432</v>
      </c>
      <c r="B342" s="40" t="n">
        <v>7041</v>
      </c>
      <c r="C342" s="45" t="n">
        <f aca="false">IF(AND(J342&lt;&gt;" ",J342&lt;&gt;0,B342&lt;&gt;" ",B342&lt;&gt;""),B342/J342," ")</f>
        <v>0.93942628418946</v>
      </c>
      <c r="D342" s="46" t="n">
        <v>91</v>
      </c>
      <c r="E342" s="45" t="n">
        <f aca="false">IF(AND(J342&lt;&gt;" ",J342&lt;&gt;0,D342&lt;&gt;" ",D342&lt;&gt;""),D342/J342," ")</f>
        <v>0.0121414276184123</v>
      </c>
      <c r="F342" s="46" t="n">
        <v>94</v>
      </c>
      <c r="G342" s="45" t="n">
        <f aca="false">IF(AND(J342&lt;&gt;" ",J342&lt;&gt;0,F342&lt;&gt;" ",F342&lt;&gt;""),F342/J342," ")</f>
        <v>0.0125416944629753</v>
      </c>
      <c r="H342" s="40" t="n">
        <v>268</v>
      </c>
      <c r="I342" s="45" t="n">
        <f aca="false">IF(AND(J342&lt;&gt;" ",J342&lt;&gt;0,H342&lt;&gt;" ",H342&lt;&gt;""),H342/J342," ")</f>
        <v>0.0357571714476318</v>
      </c>
      <c r="J342" s="47" t="n">
        <v>7495</v>
      </c>
    </row>
    <row r="343" customFormat="false" ht="15.95" hidden="false" customHeight="true" outlineLevel="0" collapsed="false">
      <c r="A343" s="44" t="n">
        <v>43433</v>
      </c>
      <c r="B343" s="40" t="n">
        <v>7331</v>
      </c>
      <c r="C343" s="45" t="n">
        <f aca="false">IF(AND(J343&lt;&gt;" ",J343&lt;&gt;0,B343&lt;&gt;" ",B343&lt;&gt;""),B343/J343," ")</f>
        <v>0.943622087784786</v>
      </c>
      <c r="D343" s="46" t="n">
        <v>96</v>
      </c>
      <c r="E343" s="45" t="n">
        <f aca="false">IF(AND(J343&lt;&gt;" ",J343&lt;&gt;0,D343&lt;&gt;" ",D343&lt;&gt;""),D343/J343," ")</f>
        <v>0.0123568026773072</v>
      </c>
      <c r="F343" s="46" t="n">
        <v>105</v>
      </c>
      <c r="G343" s="45" t="n">
        <f aca="false">IF(AND(J343&lt;&gt;" ",J343&lt;&gt;0,F343&lt;&gt;" ",F343&lt;&gt;""),F343/J343," ")</f>
        <v>0.0135152529283048</v>
      </c>
      <c r="H343" s="40" t="n">
        <v>237</v>
      </c>
      <c r="I343" s="45" t="n">
        <f aca="false">IF(AND(J343&lt;&gt;" ",J343&lt;&gt;0,H343&lt;&gt;" ",H343&lt;&gt;""),H343/J343," ")</f>
        <v>0.0305058566096023</v>
      </c>
      <c r="J343" s="47" t="n">
        <v>7769</v>
      </c>
    </row>
    <row r="344" customFormat="false" ht="15.95" hidden="false" customHeight="true" outlineLevel="0" collapsed="false">
      <c r="A344" s="44" t="n">
        <v>43434</v>
      </c>
      <c r="B344" s="40"/>
      <c r="C344" s="45" t="str">
        <f aca="false">IF(AND(J344&lt;&gt;" ",J344&lt;&gt;0,B344&lt;&gt;" ",B344&lt;&gt;""),B344/J344," ")</f>
        <v> </v>
      </c>
      <c r="D344" s="46"/>
      <c r="E344" s="45" t="str">
        <f aca="false">IF(AND(J344&lt;&gt;" ",J344&lt;&gt;0,D344&lt;&gt;" ",D344&lt;&gt;""),D344/J344," ")</f>
        <v> </v>
      </c>
      <c r="F344" s="46"/>
      <c r="G344" s="45" t="str">
        <f aca="false">IF(AND(J344&lt;&gt;" ",J344&lt;&gt;0,F344&lt;&gt;" ",F344&lt;&gt;""),F344/J344," ")</f>
        <v> </v>
      </c>
      <c r="H344" s="40"/>
      <c r="I344" s="45" t="str">
        <f aca="false">IF(AND(J344&lt;&gt;" ",J344&lt;&gt;0,H344&lt;&gt;" ",H344&lt;&gt;""),H344/J344," ")</f>
        <v> </v>
      </c>
      <c r="J344" s="47"/>
    </row>
    <row r="345" customFormat="false" ht="15.95" hidden="false" customHeight="true" outlineLevel="0" collapsed="false">
      <c r="A345" s="44" t="n">
        <v>43435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/>
    </row>
    <row r="346" customFormat="false" ht="15.95" hidden="false" customHeight="true" outlineLevel="0" collapsed="false">
      <c r="A346" s="44" t="n">
        <v>43436</v>
      </c>
      <c r="B346" s="40" t="n">
        <v>3834</v>
      </c>
      <c r="C346" s="45" t="n">
        <f aca="false">IF(AND(J346&lt;&gt;" ",J346&lt;&gt;0,B346&lt;&gt;" ",B346&lt;&gt;""),B346/J346," ")</f>
        <v>0.985857546927231</v>
      </c>
      <c r="D346" s="46" t="n">
        <v>31</v>
      </c>
      <c r="E346" s="45" t="n">
        <f aca="false">IF(AND(J346&lt;&gt;" ",J346&lt;&gt;0,D346&lt;&gt;" ",D346&lt;&gt;""),D346/J346," ")</f>
        <v>0.00797120082283363</v>
      </c>
      <c r="F346" s="46" t="n">
        <v>11</v>
      </c>
      <c r="G346" s="45" t="n">
        <f aca="false">IF(AND(J346&lt;&gt;" ",J346&lt;&gt;0,F346&lt;&gt;" ",F346&lt;&gt;""),F346/J346," ")</f>
        <v>0.00282849061455387</v>
      </c>
      <c r="H346" s="40" t="n">
        <v>13</v>
      </c>
      <c r="I346" s="45" t="n">
        <f aca="false">IF(AND(J346&lt;&gt;" ",J346&lt;&gt;0,H346&lt;&gt;" ",H346&lt;&gt;""),H346/J346," ")</f>
        <v>0.00334276163538185</v>
      </c>
      <c r="J346" s="47" t="n">
        <v>3889</v>
      </c>
    </row>
    <row r="347" customFormat="false" ht="15.95" hidden="false" customHeight="true" outlineLevel="0" collapsed="false">
      <c r="A347" s="44" t="n">
        <v>43437</v>
      </c>
      <c r="B347" s="40" t="n">
        <v>6754</v>
      </c>
      <c r="C347" s="45" t="n">
        <f aca="false">IF(AND(J347&lt;&gt;" ",J347&lt;&gt;0,B347&lt;&gt;" ",B347&lt;&gt;""),B347/J347," ")</f>
        <v>0.939229592546238</v>
      </c>
      <c r="D347" s="46" t="n">
        <v>93</v>
      </c>
      <c r="E347" s="45" t="n">
        <f aca="false">IF(AND(J347&lt;&gt;" ",J347&lt;&gt;0,D347&lt;&gt;" ",D347&lt;&gt;""),D347/J347," ")</f>
        <v>0.0129328327075511</v>
      </c>
      <c r="F347" s="46" t="n">
        <v>94</v>
      </c>
      <c r="G347" s="45" t="n">
        <f aca="false">IF(AND(J347&lt;&gt;" ",J347&lt;&gt;0,F347&lt;&gt;" ",F347&lt;&gt;""),F347/J347," ")</f>
        <v>0.0130718954248366</v>
      </c>
      <c r="H347" s="40" t="n">
        <v>250</v>
      </c>
      <c r="I347" s="45" t="n">
        <f aca="false">IF(AND(J347&lt;&gt;" ",J347&lt;&gt;0,H347&lt;&gt;" ",H347&lt;&gt;""),H347/J347," ")</f>
        <v>0.0347656793213739</v>
      </c>
      <c r="J347" s="47" t="n">
        <v>7191</v>
      </c>
    </row>
    <row r="348" customFormat="false" ht="15.95" hidden="false" customHeight="true" outlineLevel="0" collapsed="false">
      <c r="A348" s="44" t="n">
        <v>43438</v>
      </c>
      <c r="B348" s="40" t="n">
        <v>6909</v>
      </c>
      <c r="C348" s="45" t="n">
        <f aca="false">IF(AND(J348&lt;&gt;" ",J348&lt;&gt;0,B348&lt;&gt;" ",B348&lt;&gt;""),B348/J348," ")</f>
        <v>0.922183662573412</v>
      </c>
      <c r="D348" s="46" t="n">
        <v>120</v>
      </c>
      <c r="E348" s="45" t="n">
        <f aca="false">IF(AND(J348&lt;&gt;" ",J348&lt;&gt;0,D348&lt;&gt;" ",D348&lt;&gt;""),D348/J348," ")</f>
        <v>0.0160170848905499</v>
      </c>
      <c r="F348" s="46" t="n">
        <v>114</v>
      </c>
      <c r="G348" s="45" t="n">
        <f aca="false">IF(AND(J348&lt;&gt;" ",J348&lt;&gt;0,F348&lt;&gt;" ",F348&lt;&gt;""),F348/J348," ")</f>
        <v>0.0152162306460224</v>
      </c>
      <c r="H348" s="40" t="n">
        <v>349</v>
      </c>
      <c r="I348" s="45" t="n">
        <f aca="false">IF(AND(J348&lt;&gt;" ",J348&lt;&gt;0,H348&lt;&gt;" ",H348&lt;&gt;""),H348/J348," ")</f>
        <v>0.046583021890016</v>
      </c>
      <c r="J348" s="47" t="n">
        <v>7492</v>
      </c>
    </row>
    <row r="349" customFormat="false" ht="15.95" hidden="false" customHeight="true" outlineLevel="0" collapsed="false">
      <c r="A349" s="44" t="n">
        <v>43439</v>
      </c>
      <c r="B349" s="40" t="n">
        <v>6930</v>
      </c>
      <c r="C349" s="45" t="n">
        <f aca="false">IF(AND(J349&lt;&gt;" ",J349&lt;&gt;0,B349&lt;&gt;" ",B349&lt;&gt;""),B349/J349," ")</f>
        <v>0.923630547780888</v>
      </c>
      <c r="D349" s="46" t="n">
        <v>87</v>
      </c>
      <c r="E349" s="45" t="n">
        <f aca="false">IF(AND(J349&lt;&gt;" ",J349&lt;&gt;0,D349&lt;&gt;" ",D349&lt;&gt;""),D349/J349," ")</f>
        <v>0.0115953618552579</v>
      </c>
      <c r="F349" s="46" t="n">
        <v>104</v>
      </c>
      <c r="G349" s="45" t="n">
        <f aca="false">IF(AND(J349&lt;&gt;" ",J349&lt;&gt;0,F349&lt;&gt;" ",F349&lt;&gt;""),F349/J349," ")</f>
        <v>0.0138611222177796</v>
      </c>
      <c r="H349" s="40" t="n">
        <v>382</v>
      </c>
      <c r="I349" s="45" t="n">
        <f aca="false">IF(AND(J349&lt;&gt;" ",J349&lt;&gt;0,H349&lt;&gt;" ",H349&lt;&gt;""),H349/J349," ")</f>
        <v>0.0509129681460749</v>
      </c>
      <c r="J349" s="47" t="n">
        <v>7503</v>
      </c>
    </row>
    <row r="350" customFormat="false" ht="15.95" hidden="false" customHeight="true" outlineLevel="0" collapsed="false">
      <c r="A350" s="44" t="n">
        <v>43440</v>
      </c>
      <c r="B350" s="40" t="n">
        <v>7146</v>
      </c>
      <c r="C350" s="45" t="n">
        <f aca="false">IF(AND(J350&lt;&gt;" ",J350&lt;&gt;0,B350&lt;&gt;" ",B350&lt;&gt;""),B350/J350," ")</f>
        <v>0.937918361989762</v>
      </c>
      <c r="D350" s="46" t="n">
        <v>106</v>
      </c>
      <c r="E350" s="45" t="n">
        <f aca="false">IF(AND(J350&lt;&gt;" ",J350&lt;&gt;0,D350&lt;&gt;" ",D350&lt;&gt;""),D350/J350," ")</f>
        <v>0.0139125869536685</v>
      </c>
      <c r="F350" s="46" t="n">
        <v>103</v>
      </c>
      <c r="G350" s="45" t="n">
        <f aca="false">IF(AND(J350&lt;&gt;" ",J350&lt;&gt;0,F350&lt;&gt;" ",F350&lt;&gt;""),F350/J350," ")</f>
        <v>0.0135188344927156</v>
      </c>
      <c r="H350" s="40" t="n">
        <v>264</v>
      </c>
      <c r="I350" s="45" t="n">
        <f aca="false">IF(AND(J350&lt;&gt;" ",J350&lt;&gt;0,H350&lt;&gt;" ",H350&lt;&gt;""),H350/J350," ")</f>
        <v>0.0346502165638535</v>
      </c>
      <c r="J350" s="47" t="n">
        <v>7619</v>
      </c>
    </row>
    <row r="351" customFormat="false" ht="15.95" hidden="false" customHeight="true" outlineLevel="0" collapsed="false">
      <c r="A351" s="44" t="n">
        <v>43441</v>
      </c>
      <c r="B351" s="40" t="n">
        <v>7491</v>
      </c>
      <c r="C351" s="45" t="n">
        <f aca="false">IF(AND(J351&lt;&gt;" ",J351&lt;&gt;0,B351&lt;&gt;" ",B351&lt;&gt;""),B351/J351," ")</f>
        <v>0.944402420574887</v>
      </c>
      <c r="D351" s="46" t="n">
        <v>97</v>
      </c>
      <c r="E351" s="45" t="n">
        <f aca="false">IF(AND(J351&lt;&gt;" ",J351&lt;&gt;0,D351&lt;&gt;" ",D351&lt;&gt;""),D351/J351," ")</f>
        <v>0.0122289460413515</v>
      </c>
      <c r="F351" s="46" t="n">
        <v>106</v>
      </c>
      <c r="G351" s="45" t="n">
        <f aca="false">IF(AND(J351&lt;&gt;" ",J351&lt;&gt;0,F351&lt;&gt;" ",F351&lt;&gt;""),F351/J351," ")</f>
        <v>0.013363590519415</v>
      </c>
      <c r="H351" s="40" t="n">
        <v>238</v>
      </c>
      <c r="I351" s="45" t="n">
        <f aca="false">IF(AND(J351&lt;&gt;" ",J351&lt;&gt;0,H351&lt;&gt;" ",H351&lt;&gt;""),H351/J351," ")</f>
        <v>0.030005042864347</v>
      </c>
      <c r="J351" s="47" t="n">
        <v>7932</v>
      </c>
    </row>
    <row r="352" customFormat="false" ht="15.95" hidden="false" customHeight="true" outlineLevel="0" collapsed="false">
      <c r="A352" s="44" t="n">
        <v>43442</v>
      </c>
      <c r="B352" s="40" t="n">
        <v>5285</v>
      </c>
      <c r="C352" s="45" t="n">
        <f aca="false">IF(AND(J352&lt;&gt;" ",J352&lt;&gt;0,B352&lt;&gt;" ",B352&lt;&gt;""),B352/J352," ")</f>
        <v>0.980883444691908</v>
      </c>
      <c r="D352" s="46" t="n">
        <v>27</v>
      </c>
      <c r="E352" s="45" t="n">
        <f aca="false">IF(AND(J352&lt;&gt;" ",J352&lt;&gt;0,D352&lt;&gt;" ",D352&lt;&gt;""),D352/J352," ")</f>
        <v>0.00501113585746103</v>
      </c>
      <c r="F352" s="46" t="n">
        <v>36</v>
      </c>
      <c r="G352" s="45" t="n">
        <f aca="false">IF(AND(J352&lt;&gt;" ",J352&lt;&gt;0,F352&lt;&gt;" ",F352&lt;&gt;""),F352/J352," ")</f>
        <v>0.0066815144766147</v>
      </c>
      <c r="H352" s="40" t="n">
        <v>40</v>
      </c>
      <c r="I352" s="45" t="n">
        <f aca="false">IF(AND(J352&lt;&gt;" ",J352&lt;&gt;0,H352&lt;&gt;" ",H352&lt;&gt;""),H352/J352," ")</f>
        <v>0.00742390497401633</v>
      </c>
      <c r="J352" s="47" t="n">
        <v>5388</v>
      </c>
    </row>
    <row r="353" customFormat="false" ht="15.95" hidden="false" customHeight="true" outlineLevel="0" collapsed="false">
      <c r="A353" s="44" t="n">
        <v>43443</v>
      </c>
      <c r="B353" s="40" t="n">
        <v>3898</v>
      </c>
      <c r="C353" s="45" t="n">
        <f aca="false">IF(AND(J353&lt;&gt;" ",J353&lt;&gt;0,B353&lt;&gt;" ",B353&lt;&gt;""),B353/J353," ")</f>
        <v>0.990345528455285</v>
      </c>
      <c r="D353" s="46" t="n">
        <v>11</v>
      </c>
      <c r="E353" s="45" t="n">
        <f aca="false">IF(AND(J353&lt;&gt;" ",J353&lt;&gt;0,D353&lt;&gt;" ",D353&lt;&gt;""),D353/J353," ")</f>
        <v>0.00279471544715447</v>
      </c>
      <c r="F353" s="46" t="n">
        <v>13</v>
      </c>
      <c r="G353" s="45" t="n">
        <f aca="false">IF(AND(J353&lt;&gt;" ",J353&lt;&gt;0,F353&lt;&gt;" ",F353&lt;&gt;""),F353/J353," ")</f>
        <v>0.00330284552845528</v>
      </c>
      <c r="H353" s="40" t="n">
        <v>14</v>
      </c>
      <c r="I353" s="45" t="n">
        <f aca="false">IF(AND(J353&lt;&gt;" ",J353&lt;&gt;0,H353&lt;&gt;" ",H353&lt;&gt;""),H353/J353," ")</f>
        <v>0.00355691056910569</v>
      </c>
      <c r="J353" s="47" t="n">
        <v>3936</v>
      </c>
    </row>
    <row r="354" customFormat="false" ht="15.95" hidden="false" customHeight="true" outlineLevel="0" collapsed="false">
      <c r="A354" s="44" t="n">
        <v>43444</v>
      </c>
      <c r="B354" s="40" t="n">
        <v>6492</v>
      </c>
      <c r="C354" s="45" t="n">
        <f aca="false">IF(AND(J354&lt;&gt;" ",J354&lt;&gt;0,B354&lt;&gt;" ",B354&lt;&gt;""),B354/J354," ")</f>
        <v>0.93828587946235</v>
      </c>
      <c r="D354" s="46" t="n">
        <v>97</v>
      </c>
      <c r="E354" s="45" t="n">
        <f aca="false">IF(AND(J354&lt;&gt;" ",J354&lt;&gt;0,D354&lt;&gt;" ",D354&lt;&gt;""),D354/J354," ")</f>
        <v>0.0140193669605434</v>
      </c>
      <c r="F354" s="46" t="n">
        <v>107</v>
      </c>
      <c r="G354" s="45" t="n">
        <f aca="false">IF(AND(J354&lt;&gt;" ",J354&lt;&gt;0,F354&lt;&gt;" ",F354&lt;&gt;""),F354/J354," ")</f>
        <v>0.0154646625234861</v>
      </c>
      <c r="H354" s="40" t="n">
        <v>223</v>
      </c>
      <c r="I354" s="45" t="n">
        <f aca="false">IF(AND(J354&lt;&gt;" ",J354&lt;&gt;0,H354&lt;&gt;" ",H354&lt;&gt;""),H354/J354," ")</f>
        <v>0.0322300910536205</v>
      </c>
      <c r="J354" s="47" t="n">
        <v>6919</v>
      </c>
    </row>
    <row r="355" customFormat="false" ht="15.95" hidden="false" customHeight="true" outlineLevel="0" collapsed="false">
      <c r="A355" s="44" t="n">
        <v>43445</v>
      </c>
      <c r="B355" s="40" t="n">
        <v>6999</v>
      </c>
      <c r="C355" s="45" t="n">
        <f aca="false">IF(AND(J355&lt;&gt;" ",J355&lt;&gt;0,B355&lt;&gt;" ",B355&lt;&gt;""),B355/J355," ")</f>
        <v>0.939337001744732</v>
      </c>
      <c r="D355" s="46" t="n">
        <v>83</v>
      </c>
      <c r="E355" s="45" t="n">
        <f aca="false">IF(AND(J355&lt;&gt;" ",J355&lt;&gt;0,D355&lt;&gt;" ",D355&lt;&gt;""),D355/J355," ")</f>
        <v>0.0111394443698832</v>
      </c>
      <c r="F355" s="46" t="n">
        <v>129</v>
      </c>
      <c r="G355" s="45" t="n">
        <f aca="false">IF(AND(J355&lt;&gt;" ",J355&lt;&gt;0,F355&lt;&gt;" ",F355&lt;&gt;""),F355/J355," ")</f>
        <v>0.0173131123339149</v>
      </c>
      <c r="H355" s="40" t="n">
        <v>240</v>
      </c>
      <c r="I355" s="45" t="n">
        <f aca="false">IF(AND(J355&lt;&gt;" ",J355&lt;&gt;0,H355&lt;&gt;" ",H355&lt;&gt;""),H355/J355," ")</f>
        <v>0.0322104415514696</v>
      </c>
      <c r="J355" s="47" t="n">
        <v>7451</v>
      </c>
    </row>
    <row r="356" customFormat="false" ht="15.95" hidden="false" customHeight="true" outlineLevel="0" collapsed="false">
      <c r="A356" s="44" t="n">
        <v>43446</v>
      </c>
      <c r="B356" s="40" t="n">
        <v>6945</v>
      </c>
      <c r="C356" s="45" t="n">
        <f aca="false">IF(AND(J356&lt;&gt;" ",J356&lt;&gt;0,B356&lt;&gt;" ",B356&lt;&gt;""),B356/J356," ")</f>
        <v>0.940165155002031</v>
      </c>
      <c r="D356" s="46" t="n">
        <v>83</v>
      </c>
      <c r="E356" s="45" t="n">
        <f aca="false">IF(AND(J356&lt;&gt;" ",J356&lt;&gt;0,D356&lt;&gt;" ",D356&lt;&gt;""),D356/J356," ")</f>
        <v>0.0112359550561798</v>
      </c>
      <c r="F356" s="46" t="n">
        <v>99</v>
      </c>
      <c r="G356" s="45" t="n">
        <f aca="false">IF(AND(J356&lt;&gt;" ",J356&lt;&gt;0,F356&lt;&gt;" ",F356&lt;&gt;""),F356/J356," ")</f>
        <v>0.0134019222959253</v>
      </c>
      <c r="H356" s="40" t="n">
        <v>260</v>
      </c>
      <c r="I356" s="45" t="n">
        <f aca="false">IF(AND(J356&lt;&gt;" ",J356&lt;&gt;0,H356&lt;&gt;" ",H356&lt;&gt;""),H356/J356," ")</f>
        <v>0.0351969676458644</v>
      </c>
      <c r="J356" s="47" t="n">
        <v>7387</v>
      </c>
    </row>
    <row r="357" customFormat="false" ht="15.95" hidden="false" customHeight="true" outlineLevel="0" collapsed="false">
      <c r="A357" s="44" t="n">
        <v>43447</v>
      </c>
      <c r="B357" s="40" t="n">
        <v>7154</v>
      </c>
      <c r="C357" s="45" t="n">
        <f aca="false">IF(AND(J357&lt;&gt;" ",J357&lt;&gt;0,B357&lt;&gt;" ",B357&lt;&gt;""),B357/J357," ")</f>
        <v>0.946797247220752</v>
      </c>
      <c r="D357" s="46" t="n">
        <v>80</v>
      </c>
      <c r="E357" s="45" t="n">
        <f aca="false">IF(AND(J357&lt;&gt;" ",J357&lt;&gt;0,D357&lt;&gt;" ",D357&lt;&gt;""),D357/J357," ")</f>
        <v>0.0105876124933827</v>
      </c>
      <c r="F357" s="46" t="n">
        <v>94</v>
      </c>
      <c r="G357" s="45" t="n">
        <f aca="false">IF(AND(J357&lt;&gt;" ",J357&lt;&gt;0,F357&lt;&gt;" ",F357&lt;&gt;""),F357/J357," ")</f>
        <v>0.0124404446797247</v>
      </c>
      <c r="H357" s="40" t="n">
        <v>228</v>
      </c>
      <c r="I357" s="45" t="n">
        <f aca="false">IF(AND(J357&lt;&gt;" ",J357&lt;&gt;0,H357&lt;&gt;" ",H357&lt;&gt;""),H357/J357," ")</f>
        <v>0.0301746956061408</v>
      </c>
      <c r="J357" s="47" t="n">
        <v>7556</v>
      </c>
    </row>
    <row r="358" customFormat="false" ht="15.95" hidden="false" customHeight="true" outlineLevel="0" collapsed="false">
      <c r="A358" s="44" t="n">
        <v>43448</v>
      </c>
      <c r="B358" s="40" t="n">
        <v>7821</v>
      </c>
      <c r="C358" s="45" t="n">
        <f aca="false">IF(AND(J358&lt;&gt;" ",J358&lt;&gt;0,B358&lt;&gt;" ",B358&lt;&gt;""),B358/J358," ")</f>
        <v>0.952966979407823</v>
      </c>
      <c r="D358" s="46" t="n">
        <v>89</v>
      </c>
      <c r="E358" s="45" t="n">
        <f aca="false">IF(AND(J358&lt;&gt;" ",J358&lt;&gt;0,D358&lt;&gt;" ",D358&lt;&gt;""),D358/J358," ")</f>
        <v>0.0108444011209943</v>
      </c>
      <c r="F358" s="46" t="n">
        <v>87</v>
      </c>
      <c r="G358" s="45" t="n">
        <f aca="false">IF(AND(J358&lt;&gt;" ",J358&lt;&gt;0,F358&lt;&gt;" ",F358&lt;&gt;""),F358/J358," ")</f>
        <v>0.0106007067137809</v>
      </c>
      <c r="H358" s="40" t="n">
        <v>210</v>
      </c>
      <c r="I358" s="45" t="n">
        <f aca="false">IF(AND(J358&lt;&gt;" ",J358&lt;&gt;0,H358&lt;&gt;" ",H358&lt;&gt;""),H358/J358," ")</f>
        <v>0.0255879127574022</v>
      </c>
      <c r="J358" s="47" t="n">
        <v>8207</v>
      </c>
    </row>
    <row r="359" customFormat="false" ht="15.95" hidden="false" customHeight="true" outlineLevel="0" collapsed="false">
      <c r="A359" s="44" t="n">
        <v>43449</v>
      </c>
      <c r="B359" s="40"/>
      <c r="C359" s="45" t="str">
        <f aca="false">IF(AND(J359&lt;&gt;" ",J359&lt;&gt;0,B359&lt;&gt;" ",B359&lt;&gt;""),B359/J359," ")</f>
        <v> </v>
      </c>
      <c r="D359" s="46"/>
      <c r="E359" s="45" t="str">
        <f aca="false">IF(AND(J359&lt;&gt;" ",J359&lt;&gt;0,D359&lt;&gt;" ",D359&lt;&gt;""),D359/J359," ")</f>
        <v> </v>
      </c>
      <c r="F359" s="46"/>
      <c r="G359" s="45" t="str">
        <f aca="false">IF(AND(J359&lt;&gt;" ",J359&lt;&gt;0,F359&lt;&gt;" ",F359&lt;&gt;""),F359/J359," ")</f>
        <v> </v>
      </c>
      <c r="H359" s="40"/>
      <c r="I359" s="45" t="str">
        <f aca="false">IF(AND(J359&lt;&gt;" ",J359&lt;&gt;0,H359&lt;&gt;" ",H359&lt;&gt;""),H359/J359," ")</f>
        <v> </v>
      </c>
      <c r="J359" s="47"/>
    </row>
    <row r="360" customFormat="false" ht="15.95" hidden="false" customHeight="true" outlineLevel="0" collapsed="false">
      <c r="A360" s="44" t="n">
        <v>43450</v>
      </c>
      <c r="B360" s="40" t="n">
        <v>3672</v>
      </c>
      <c r="C360" s="45" t="n">
        <f aca="false">IF(AND(J360&lt;&gt;" ",J360&lt;&gt;0,B360&lt;&gt;" ",B360&lt;&gt;""),B360/J360," ")</f>
        <v>0.988691437802908</v>
      </c>
      <c r="D360" s="46" t="n">
        <v>19</v>
      </c>
      <c r="E360" s="45" t="n">
        <f aca="false">IF(AND(J360&lt;&gt;" ",J360&lt;&gt;0,D360&lt;&gt;" ",D360&lt;&gt;""),D360/J360," ")</f>
        <v>0.00511577813677975</v>
      </c>
      <c r="F360" s="46" t="n">
        <v>9</v>
      </c>
      <c r="G360" s="45" t="n">
        <f aca="false">IF(AND(J360&lt;&gt;" ",J360&lt;&gt;0,F360&lt;&gt;" ",F360&lt;&gt;""),F360/J360," ")</f>
        <v>0.0024232633279483</v>
      </c>
      <c r="H360" s="40" t="n">
        <v>14</v>
      </c>
      <c r="I360" s="45" t="n">
        <f aca="false">IF(AND(J360&lt;&gt;" ",J360&lt;&gt;0,H360&lt;&gt;" ",H360&lt;&gt;""),H360/J360," ")</f>
        <v>0.00376952073236403</v>
      </c>
      <c r="J360" s="47" t="n">
        <v>3714</v>
      </c>
    </row>
    <row r="361" customFormat="false" ht="15.95" hidden="false" customHeight="true" outlineLevel="0" collapsed="false">
      <c r="A361" s="44" t="n">
        <v>43451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/>
    </row>
    <row r="362" customFormat="false" ht="15.95" hidden="false" customHeight="true" outlineLevel="0" collapsed="false">
      <c r="A362" s="44" t="n">
        <v>43452</v>
      </c>
      <c r="B362" s="40" t="n">
        <v>7300</v>
      </c>
      <c r="C362" s="45" t="n">
        <f aca="false">IF(AND(J362&lt;&gt;" ",J362&lt;&gt;0,B362&lt;&gt;" ",B362&lt;&gt;""),B362/J362," ")</f>
        <v>0.944128297982411</v>
      </c>
      <c r="D362" s="46" t="n">
        <v>119</v>
      </c>
      <c r="E362" s="45" t="n">
        <f aca="false">IF(AND(J362&lt;&gt;" ",J362&lt;&gt;0,D362&lt;&gt;" ",D362&lt;&gt;""),D362/J362," ")</f>
        <v>0.0153905845835489</v>
      </c>
      <c r="F362" s="46" t="n">
        <v>83</v>
      </c>
      <c r="G362" s="45" t="n">
        <f aca="false">IF(AND(J362&lt;&gt;" ",J362&lt;&gt;0,F362&lt;&gt;" ",F362&lt;&gt;""),F362/J362," ")</f>
        <v>0.0107346094154165</v>
      </c>
      <c r="H362" s="40" t="n">
        <v>230</v>
      </c>
      <c r="I362" s="45" t="n">
        <f aca="false">IF(AND(J362&lt;&gt;" ",J362&lt;&gt;0,H362&lt;&gt;" ",H362&lt;&gt;""),H362/J362," ")</f>
        <v>0.0297465080186239</v>
      </c>
      <c r="J362" s="47" t="n">
        <v>7732</v>
      </c>
    </row>
    <row r="363" customFormat="false" ht="15.95" hidden="false" customHeight="true" outlineLevel="0" collapsed="false">
      <c r="A363" s="44" t="n">
        <v>43453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454</v>
      </c>
      <c r="B364" s="40" t="n">
        <v>7692</v>
      </c>
      <c r="C364" s="45" t="n">
        <f aca="false">IF(AND(J364&lt;&gt;" ",J364&lt;&gt;0,B364&lt;&gt;" ",B364&lt;&gt;""),B364/J364," ")</f>
        <v>0.946707692307692</v>
      </c>
      <c r="D364" s="46" t="n">
        <v>96</v>
      </c>
      <c r="E364" s="45" t="n">
        <f aca="false">IF(AND(J364&lt;&gt;" ",J364&lt;&gt;0,D364&lt;&gt;" ",D364&lt;&gt;""),D364/J364," ")</f>
        <v>0.0118153846153846</v>
      </c>
      <c r="F364" s="46" t="n">
        <v>125</v>
      </c>
      <c r="G364" s="45" t="n">
        <f aca="false">IF(AND(J364&lt;&gt;" ",J364&lt;&gt;0,F364&lt;&gt;" ",F364&lt;&gt;""),F364/J364," ")</f>
        <v>0.0153846153846154</v>
      </c>
      <c r="H364" s="40" t="n">
        <v>212</v>
      </c>
      <c r="I364" s="45" t="n">
        <f aca="false">IF(AND(J364&lt;&gt;" ",J364&lt;&gt;0,H364&lt;&gt;" ",H364&lt;&gt;""),H364/J364," ")</f>
        <v>0.0260923076923077</v>
      </c>
      <c r="J364" s="47" t="n">
        <v>8125</v>
      </c>
    </row>
    <row r="365" customFormat="false" ht="15.95" hidden="false" customHeight="true" outlineLevel="0" collapsed="false">
      <c r="A365" s="44" t="n">
        <v>43455</v>
      </c>
      <c r="B365" s="40" t="n">
        <v>7791</v>
      </c>
      <c r="C365" s="45" t="n">
        <f aca="false">IF(AND(J365&lt;&gt;" ",J365&lt;&gt;0,B365&lt;&gt;" ",B365&lt;&gt;""),B365/J365," ")</f>
        <v>0.95830258302583</v>
      </c>
      <c r="D365" s="46" t="n">
        <v>81</v>
      </c>
      <c r="E365" s="45" t="n">
        <f aca="false">IF(AND(J365&lt;&gt;" ",J365&lt;&gt;0,D365&lt;&gt;" ",D365&lt;&gt;""),D365/J365," ")</f>
        <v>0.00996309963099631</v>
      </c>
      <c r="F365" s="46" t="n">
        <v>83</v>
      </c>
      <c r="G365" s="45" t="n">
        <f aca="false">IF(AND(J365&lt;&gt;" ",J365&lt;&gt;0,F365&lt;&gt;" ",F365&lt;&gt;""),F365/J365," ")</f>
        <v>0.0102091020910209</v>
      </c>
      <c r="H365" s="40" t="n">
        <v>175</v>
      </c>
      <c r="I365" s="45" t="n">
        <f aca="false">IF(AND(J365&lt;&gt;" ",J365&lt;&gt;0,H365&lt;&gt;" ",H365&lt;&gt;""),H365/J365," ")</f>
        <v>0.0215252152521525</v>
      </c>
      <c r="J365" s="47" t="n">
        <v>8130</v>
      </c>
    </row>
    <row r="366" customFormat="false" ht="15.95" hidden="false" customHeight="true" outlineLevel="0" collapsed="false">
      <c r="A366" s="44" t="n">
        <v>43456</v>
      </c>
      <c r="B366" s="40" t="n">
        <v>5843</v>
      </c>
      <c r="C366" s="45" t="n">
        <f aca="false">IF(AND(J366&lt;&gt;" ",J366&lt;&gt;0,B366&lt;&gt;" ",B366&lt;&gt;""),B366/J366," ")</f>
        <v>0.975784903139613</v>
      </c>
      <c r="D366" s="46" t="n">
        <v>48</v>
      </c>
      <c r="E366" s="45" t="n">
        <f aca="false">IF(AND(J366&lt;&gt;" ",J366&lt;&gt;0,D366&lt;&gt;" ",D366&lt;&gt;""),D366/J366," ")</f>
        <v>0.00801603206412826</v>
      </c>
      <c r="F366" s="46" t="n">
        <v>40</v>
      </c>
      <c r="G366" s="45" t="n">
        <f aca="false">IF(AND(J366&lt;&gt;" ",J366&lt;&gt;0,F366&lt;&gt;" ",F366&lt;&gt;""),F366/J366," ")</f>
        <v>0.00668002672010688</v>
      </c>
      <c r="H366" s="40" t="n">
        <v>57</v>
      </c>
      <c r="I366" s="45" t="n">
        <f aca="false">IF(AND(J366&lt;&gt;" ",J366&lt;&gt;0,H366&lt;&gt;" ",H366&lt;&gt;""),H366/J366," ")</f>
        <v>0.00951903807615231</v>
      </c>
      <c r="J366" s="47" t="n">
        <v>5988</v>
      </c>
    </row>
    <row r="367" customFormat="false" ht="15.95" hidden="false" customHeight="true" outlineLevel="0" collapsed="false">
      <c r="A367" s="44" t="n">
        <v>43457</v>
      </c>
      <c r="B367" s="40" t="n">
        <v>4276</v>
      </c>
      <c r="C367" s="45" t="n">
        <f aca="false">IF(AND(J367&lt;&gt;" ",J367&lt;&gt;0,B367&lt;&gt;" ",B367&lt;&gt;""),B367/J367," ")</f>
        <v>0.990043991664737</v>
      </c>
      <c r="D367" s="46" t="n">
        <v>17</v>
      </c>
      <c r="E367" s="45" t="n">
        <f aca="false">IF(AND(J367&lt;&gt;" ",J367&lt;&gt;0,D367&lt;&gt;" ",D367&lt;&gt;""),D367/J367," ")</f>
        <v>0.00393609631859227</v>
      </c>
      <c r="F367" s="46" t="n">
        <v>14</v>
      </c>
      <c r="G367" s="45" t="n">
        <f aca="false">IF(AND(J367&lt;&gt;" ",J367&lt;&gt;0,F367&lt;&gt;" ",F367&lt;&gt;""),F367/J367," ")</f>
        <v>0.00324149108589951</v>
      </c>
      <c r="H367" s="40" t="n">
        <v>12</v>
      </c>
      <c r="I367" s="45" t="n">
        <f aca="false">IF(AND(J367&lt;&gt;" ",J367&lt;&gt;0,H367&lt;&gt;" ",H367&lt;&gt;""),H367/J367," ")</f>
        <v>0.00277842093077101</v>
      </c>
      <c r="J367" s="47" t="n">
        <v>4319</v>
      </c>
    </row>
    <row r="368" customFormat="false" ht="15.95" hidden="false" customHeight="true" outlineLevel="0" collapsed="false">
      <c r="A368" s="44" t="n">
        <v>43458</v>
      </c>
      <c r="B368" s="40" t="n">
        <v>5645</v>
      </c>
      <c r="C368" s="45" t="n">
        <f aca="false">IF(AND(J368&lt;&gt;" ",J368&lt;&gt;0,B368&lt;&gt;" ",B368&lt;&gt;""),B368/J368," ")</f>
        <v>0.966940733127784</v>
      </c>
      <c r="D368" s="46" t="n">
        <v>47</v>
      </c>
      <c r="E368" s="45" t="n">
        <f aca="false">IF(AND(J368&lt;&gt;" ",J368&lt;&gt;0,D368&lt;&gt;" ",D368&lt;&gt;""),D368/J368," ")</f>
        <v>0.00805070229530661</v>
      </c>
      <c r="F368" s="46" t="n">
        <v>40</v>
      </c>
      <c r="G368" s="45" t="n">
        <f aca="false">IF(AND(J368&lt;&gt;" ",J368&lt;&gt;0,F368&lt;&gt;" ",F368&lt;&gt;""),F368/J368," ")</f>
        <v>0.00685166152792052</v>
      </c>
      <c r="H368" s="40" t="n">
        <v>106</v>
      </c>
      <c r="I368" s="45" t="n">
        <f aca="false">IF(AND(J368&lt;&gt;" ",J368&lt;&gt;0,H368&lt;&gt;" ",H368&lt;&gt;""),H368/J368," ")</f>
        <v>0.0181569030489894</v>
      </c>
      <c r="J368" s="47" t="n">
        <v>5838</v>
      </c>
    </row>
    <row r="369" customFormat="false" ht="15.95" hidden="false" customHeight="true" outlineLevel="0" collapsed="false">
      <c r="A369" s="44" t="n">
        <v>43459</v>
      </c>
      <c r="B369" s="40" t="n">
        <v>3367</v>
      </c>
      <c r="C369" s="45" t="n">
        <f aca="false">IF(AND(J369&lt;&gt;" ",J369&lt;&gt;0,B369&lt;&gt;" ",B369&lt;&gt;""),B369/J369," ")</f>
        <v>0.992922441757594</v>
      </c>
      <c r="D369" s="46" t="n">
        <v>9</v>
      </c>
      <c r="E369" s="45" t="n">
        <f aca="false">IF(AND(J369&lt;&gt;" ",J369&lt;&gt;0,D369&lt;&gt;" ",D369&lt;&gt;""),D369/J369," ")</f>
        <v>0.00265408434090239</v>
      </c>
      <c r="F369" s="46" t="n">
        <v>7</v>
      </c>
      <c r="G369" s="45" t="n">
        <f aca="false">IF(AND(J369&lt;&gt;" ",J369&lt;&gt;0,F369&lt;&gt;" ",F369&lt;&gt;""),F369/J369," ")</f>
        <v>0.00206428782070186</v>
      </c>
      <c r="H369" s="40" t="n">
        <v>8</v>
      </c>
      <c r="I369" s="45" t="n">
        <f aca="false">IF(AND(J369&lt;&gt;" ",J369&lt;&gt;0,H369&lt;&gt;" ",H369&lt;&gt;""),H369/J369," ")</f>
        <v>0.00235918608080212</v>
      </c>
      <c r="J369" s="47" t="n">
        <v>3391</v>
      </c>
    </row>
    <row r="370" customFormat="false" ht="15.95" hidden="false" customHeight="true" outlineLevel="0" collapsed="false">
      <c r="A370" s="44" t="n">
        <v>43460</v>
      </c>
      <c r="B370" s="40" t="n">
        <v>5402</v>
      </c>
      <c r="C370" s="45" t="n">
        <f aca="false">IF(AND(J370&lt;&gt;" ",J370&lt;&gt;0,B370&lt;&gt;" ",B370&lt;&gt;""),B370/J370," ")</f>
        <v>0.958481192334989</v>
      </c>
      <c r="D370" s="46" t="n">
        <v>62</v>
      </c>
      <c r="E370" s="45" t="n">
        <f aca="false">IF(AND(J370&lt;&gt;" ",J370&lt;&gt;0,D370&lt;&gt;" ",D370&lt;&gt;""),D370/J370," ")</f>
        <v>0.011000709723208</v>
      </c>
      <c r="F370" s="46" t="n">
        <v>64</v>
      </c>
      <c r="G370" s="45" t="n">
        <f aca="false">IF(AND(J370&lt;&gt;" ",J370&lt;&gt;0,F370&lt;&gt;" ",F370&lt;&gt;""),F370/J370," ")</f>
        <v>0.0113555713271824</v>
      </c>
      <c r="H370" s="40" t="n">
        <v>108</v>
      </c>
      <c r="I370" s="45" t="n">
        <f aca="false">IF(AND(J370&lt;&gt;" ",J370&lt;&gt;0,H370&lt;&gt;" ",H370&lt;&gt;""),H370/J370," ")</f>
        <v>0.0191625266146203</v>
      </c>
      <c r="J370" s="47" t="n">
        <v>5636</v>
      </c>
    </row>
    <row r="371" customFormat="false" ht="15.95" hidden="false" customHeight="true" outlineLevel="0" collapsed="false">
      <c r="A371" s="44" t="n">
        <v>43461</v>
      </c>
      <c r="B371" s="40" t="n">
        <v>6172</v>
      </c>
      <c r="C371" s="45" t="n">
        <f aca="false">IF(AND(J371&lt;&gt;" ",J371&lt;&gt;0,B371&lt;&gt;" ",B371&lt;&gt;""),B371/J371," ")</f>
        <v>0.961970074812968</v>
      </c>
      <c r="D371" s="46" t="n">
        <v>75</v>
      </c>
      <c r="E371" s="45" t="n">
        <f aca="false">IF(AND(J371&lt;&gt;" ",J371&lt;&gt;0,D371&lt;&gt;" ",D371&lt;&gt;""),D371/J371," ")</f>
        <v>0.0116895261845387</v>
      </c>
      <c r="F371" s="46" t="n">
        <v>62</v>
      </c>
      <c r="G371" s="45" t="n">
        <f aca="false">IF(AND(J371&lt;&gt;" ",J371&lt;&gt;0,F371&lt;&gt;" ",F371&lt;&gt;""),F371/J371," ")</f>
        <v>0.00966334164588529</v>
      </c>
      <c r="H371" s="40" t="n">
        <v>107</v>
      </c>
      <c r="I371" s="45" t="n">
        <f aca="false">IF(AND(J371&lt;&gt;" ",J371&lt;&gt;0,H371&lt;&gt;" ",H371&lt;&gt;""),H371/J371," ")</f>
        <v>0.0166770573566085</v>
      </c>
      <c r="J371" s="47" t="n">
        <v>6416</v>
      </c>
    </row>
    <row r="372" customFormat="false" ht="15.95" hidden="false" customHeight="true" outlineLevel="0" collapsed="false">
      <c r="A372" s="44" t="n">
        <v>43462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463</v>
      </c>
      <c r="B373" s="40" t="n">
        <v>5103</v>
      </c>
      <c r="C373" s="45" t="n">
        <f aca="false">IF(AND(J373&lt;&gt;" ",J373&lt;&gt;0,B373&lt;&gt;" ",B373&lt;&gt;""),B373/J373," ")</f>
        <v>0.975717017208413</v>
      </c>
      <c r="D373" s="46" t="n">
        <v>40</v>
      </c>
      <c r="E373" s="45" t="n">
        <f aca="false">IF(AND(J373&lt;&gt;" ",J373&lt;&gt;0,D373&lt;&gt;" ",D373&lt;&gt;""),D373/J373," ")</f>
        <v>0.00764818355640535</v>
      </c>
      <c r="F373" s="46" t="n">
        <v>40</v>
      </c>
      <c r="G373" s="45" t="n">
        <f aca="false">IF(AND(J373&lt;&gt;" ",J373&lt;&gt;0,F373&lt;&gt;" ",F373&lt;&gt;""),F373/J373," ")</f>
        <v>0.00764818355640535</v>
      </c>
      <c r="H373" s="40" t="n">
        <v>47</v>
      </c>
      <c r="I373" s="45" t="n">
        <f aca="false">IF(AND(J373&lt;&gt;" ",J373&lt;&gt;0,H373&lt;&gt;" ",H373&lt;&gt;""),H373/J373," ")</f>
        <v>0.00898661567877629</v>
      </c>
      <c r="J373" s="47" t="n">
        <v>5230</v>
      </c>
    </row>
    <row r="374" customFormat="false" ht="15.95" hidden="false" customHeight="true" outlineLevel="0" collapsed="false">
      <c r="A374" s="44" t="n">
        <v>43464</v>
      </c>
      <c r="B374" s="40" t="n">
        <v>3618</v>
      </c>
      <c r="C374" s="45" t="n">
        <f aca="false">IF(AND(J374&lt;&gt;" ",J374&lt;&gt;0,B374&lt;&gt;" ",B374&lt;&gt;""),B374/J374," ")</f>
        <v>0.989065062875889</v>
      </c>
      <c r="D374" s="46" t="n">
        <v>12</v>
      </c>
      <c r="E374" s="45" t="n">
        <f aca="false">IF(AND(J374&lt;&gt;" ",J374&lt;&gt;0,D374&lt;&gt;" ",D374&lt;&gt;""),D374/J374," ")</f>
        <v>0.00328048113723346</v>
      </c>
      <c r="F374" s="46" t="n">
        <v>15</v>
      </c>
      <c r="G374" s="45" t="n">
        <f aca="false">IF(AND(J374&lt;&gt;" ",J374&lt;&gt;0,F374&lt;&gt;" ",F374&lt;&gt;""),F374/J374," ")</f>
        <v>0.00410060142154183</v>
      </c>
      <c r="H374" s="40" t="n">
        <v>13</v>
      </c>
      <c r="I374" s="45" t="n">
        <f aca="false">IF(AND(J374&lt;&gt;" ",J374&lt;&gt;0,H374&lt;&gt;" ",H374&lt;&gt;""),H374/J374," ")</f>
        <v>0.00355385456533625</v>
      </c>
      <c r="J374" s="47" t="n">
        <v>3658</v>
      </c>
    </row>
    <row r="375" customFormat="false" ht="15.95" hidden="false" customHeight="true" outlineLevel="0" collapsed="false">
      <c r="A375" s="44" t="n">
        <v>43465</v>
      </c>
      <c r="B375" s="40" t="n">
        <v>5228</v>
      </c>
      <c r="C375" s="45" t="n">
        <f aca="false">IF(AND(J375&lt;&gt;" ",J375&lt;&gt;0,B375&lt;&gt;" ",B375&lt;&gt;""),B375/J375," ")</f>
        <v>0.970304380103935</v>
      </c>
      <c r="D375" s="46" t="n">
        <v>40</v>
      </c>
      <c r="E375" s="45" t="n">
        <f aca="false">IF(AND(J375&lt;&gt;" ",J375&lt;&gt;0,D375&lt;&gt;" ",D375&lt;&gt;""),D375/J375," ")</f>
        <v>0.00742390497401633</v>
      </c>
      <c r="F375" s="46" t="n">
        <v>33</v>
      </c>
      <c r="G375" s="45" t="n">
        <f aca="false">IF(AND(J375&lt;&gt;" ",J375&lt;&gt;0,F375&lt;&gt;" ",F375&lt;&gt;""),F375/J375," ")</f>
        <v>0.00612472160356347</v>
      </c>
      <c r="H375" s="40" t="n">
        <v>87</v>
      </c>
      <c r="I375" s="45" t="n">
        <f aca="false">IF(AND(J375&lt;&gt;" ",J375&lt;&gt;0,H375&lt;&gt;" ",H375&lt;&gt;""),H375/J375," ")</f>
        <v>0.0161469933184855</v>
      </c>
      <c r="J375" s="47" t="n">
        <v>538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229</v>
      </c>
      <c r="C376" s="50" t="n">
        <f aca="false">IF(AND(J376&lt;&gt;" ",J376&lt;&gt;0,B376&lt;&gt;" ",B376&lt;&gt;""),B376/J376," ")</f>
        <v>0.949108639341765</v>
      </c>
      <c r="D376" s="49" t="n">
        <f aca="false">IF(ISERROR(INT(AVERAGE(D11:D375)))," ",INT(AVERAGE(D11:D375)))</f>
        <v>81</v>
      </c>
      <c r="E376" s="50" t="n">
        <f aca="false">IF(AND(J376&lt;&gt;" ",J376&lt;&gt;0,D376&lt;&gt;" ",D376&lt;&gt;""),D376/J376," ")</f>
        <v>0.0123419168063386</v>
      </c>
      <c r="F376" s="49" t="n">
        <f aca="false">IF(ISERROR(INT(AVERAGE(F11:F375)))," ",INT(AVERAGE(F11:F375)))</f>
        <v>83</v>
      </c>
      <c r="G376" s="50" t="n">
        <f aca="false">IF(AND(J376&lt;&gt;" ",J376&lt;&gt;0,F376&lt;&gt;" ",F376&lt;&gt;""),F376/J376," ")</f>
        <v>0.0126466554929148</v>
      </c>
      <c r="H376" s="49" t="n">
        <f aca="false">IF(ISERROR(INT(AVERAGE(H11:H375)))," ",INT(AVERAGE(H11:H375)))</f>
        <v>177</v>
      </c>
      <c r="I376" s="50" t="n">
        <f aca="false">IF(AND(J376&lt;&gt;" ",J376&lt;&gt;0,H376&lt;&gt;" ",H376&lt;&gt;""),H376/J376," ")</f>
        <v>0.0269693737619991</v>
      </c>
      <c r="J376" s="51" t="n">
        <f aca="false">IF(ISERROR(INT(AVERAGE(J11:J375)))," ",INT(AVERAGE(J11:J375)))</f>
        <v>656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4:32Z</dcterms:created>
  <dc:creator/>
  <dc:description/>
  <dc:language>en-US</dc:language>
  <cp:lastModifiedBy>Windows XP Mode</cp:lastModifiedBy>
  <dcterms:modified xsi:type="dcterms:W3CDTF">2019-02-13T07:34:32Z</dcterms:modified>
  <cp:revision>0</cp:revision>
  <dc:subject/>
  <dc:title/>
</cp:coreProperties>
</file>