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DEMOI</t>
  </si>
  <si>
    <t xml:space="preserve">PM :</t>
  </si>
  <si>
    <t xml:space="preserve">31 5089.2 6</t>
  </si>
  <si>
    <t xml:space="preserve">T6</t>
  </si>
  <si>
    <t xml:space="preserve">A620</t>
  </si>
  <si>
    <t xml:space="preserve">Montpellier&gt;Bordeaux</t>
  </si>
  <si>
    <t xml:space="preserve">PR</t>
  </si>
  <si>
    <t xml:space="preserve"> 14+ 53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49</v>
      </c>
      <c r="C12" s="48" t="n">
        <v>636</v>
      </c>
      <c r="D12" s="48" t="n">
        <v>423</v>
      </c>
      <c r="E12" s="48" t="n">
        <v>323</v>
      </c>
      <c r="F12" s="48" t="n">
        <v>280</v>
      </c>
      <c r="G12" s="48" t="n">
        <v>316</v>
      </c>
      <c r="H12" s="48" t="n">
        <v>469</v>
      </c>
      <c r="I12" s="48" t="n">
        <v>452</v>
      </c>
      <c r="J12" s="48" t="n">
        <v>610</v>
      </c>
      <c r="K12" s="48" t="n">
        <v>1044</v>
      </c>
      <c r="L12" s="48" t="n">
        <v>1473</v>
      </c>
      <c r="M12" s="48" t="n">
        <v>2102</v>
      </c>
      <c r="N12" s="48" t="n">
        <v>2187</v>
      </c>
      <c r="O12" s="48" t="n">
        <v>1830</v>
      </c>
      <c r="P12" s="48" t="n">
        <v>2163</v>
      </c>
      <c r="Q12" s="48" t="n">
        <v>2578</v>
      </c>
      <c r="R12" s="48" t="n">
        <v>2892</v>
      </c>
      <c r="S12" s="48" t="n">
        <v>3373</v>
      </c>
      <c r="T12" s="48" t="n">
        <v>3530</v>
      </c>
      <c r="U12" s="48" t="n">
        <v>2890</v>
      </c>
      <c r="V12" s="48" t="n">
        <v>1885</v>
      </c>
      <c r="W12" s="48" t="n">
        <v>1317</v>
      </c>
      <c r="X12" s="48" t="n">
        <v>924</v>
      </c>
      <c r="Y12" s="48" t="n">
        <v>58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235</v>
      </c>
    </row>
    <row r="13" customFormat="false" ht="15" hidden="false" customHeight="true" outlineLevel="0" collapsed="false">
      <c r="A13" s="50" t="n">
        <v>43832</v>
      </c>
      <c r="B13" s="51" t="n">
        <v>432</v>
      </c>
      <c r="C13" s="51" t="n">
        <v>206</v>
      </c>
      <c r="D13" s="51" t="n">
        <v>126</v>
      </c>
      <c r="E13" s="51" t="n">
        <v>123</v>
      </c>
      <c r="F13" s="51" t="n">
        <v>263</v>
      </c>
      <c r="G13" s="51" t="n">
        <v>559</v>
      </c>
      <c r="H13" s="51" t="n">
        <v>1884</v>
      </c>
      <c r="I13" s="51" t="n">
        <v>3681</v>
      </c>
      <c r="J13" s="51" t="n">
        <v>3367</v>
      </c>
      <c r="K13" s="51" t="n">
        <v>3152</v>
      </c>
      <c r="L13" s="51" t="n">
        <v>3030</v>
      </c>
      <c r="M13" s="51" t="n">
        <v>3262</v>
      </c>
      <c r="N13" s="51" t="n">
        <v>3484</v>
      </c>
      <c r="O13" s="51" t="n">
        <v>3392</v>
      </c>
      <c r="P13" s="51" t="n">
        <v>3543</v>
      </c>
      <c r="Q13" s="51" t="n">
        <v>3735</v>
      </c>
      <c r="R13" s="51" t="n">
        <v>4117</v>
      </c>
      <c r="S13" s="51" t="n">
        <v>4135</v>
      </c>
      <c r="T13" s="51" t="n">
        <v>4053</v>
      </c>
      <c r="U13" s="51" t="n">
        <v>3547</v>
      </c>
      <c r="V13" s="51" t="n">
        <v>2136</v>
      </c>
      <c r="W13" s="51" t="n">
        <v>1204</v>
      </c>
      <c r="X13" s="51" t="n">
        <v>997</v>
      </c>
      <c r="Y13" s="51" t="n">
        <v>831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259</v>
      </c>
    </row>
    <row r="14" customFormat="false" ht="15" hidden="false" customHeight="true" outlineLevel="0" collapsed="false">
      <c r="A14" s="50" t="n">
        <v>43833</v>
      </c>
      <c r="B14" s="51" t="n">
        <v>516</v>
      </c>
      <c r="C14" s="51" t="n">
        <v>245</v>
      </c>
      <c r="D14" s="51" t="n">
        <v>148</v>
      </c>
      <c r="E14" s="51" t="n">
        <v>146</v>
      </c>
      <c r="F14" s="51" t="n">
        <v>280</v>
      </c>
      <c r="G14" s="51" t="n">
        <v>560</v>
      </c>
      <c r="H14" s="51" t="n">
        <v>1827</v>
      </c>
      <c r="I14" s="51" t="n">
        <v>3741</v>
      </c>
      <c r="J14" s="51" t="n">
        <v>3250</v>
      </c>
      <c r="K14" s="51" t="n">
        <v>3101</v>
      </c>
      <c r="L14" s="51" t="n">
        <v>3151</v>
      </c>
      <c r="M14" s="51" t="n">
        <v>3671</v>
      </c>
      <c r="N14" s="51" t="n">
        <v>4076</v>
      </c>
      <c r="O14" s="51" t="n">
        <v>3647</v>
      </c>
      <c r="P14" s="51" t="n">
        <v>3836</v>
      </c>
      <c r="Q14" s="51" t="n">
        <v>4127</v>
      </c>
      <c r="R14" s="51" t="n">
        <v>4133</v>
      </c>
      <c r="S14" s="51" t="n">
        <v>3888</v>
      </c>
      <c r="T14" s="51" t="n">
        <v>3759</v>
      </c>
      <c r="U14" s="51" t="n">
        <v>3657</v>
      </c>
      <c r="V14" s="51" t="n">
        <v>2470</v>
      </c>
      <c r="W14" s="51" t="n">
        <v>1450</v>
      </c>
      <c r="X14" s="51" t="n">
        <v>1180</v>
      </c>
      <c r="Y14" s="51" t="n">
        <v>1079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938</v>
      </c>
    </row>
    <row r="15" customFormat="false" ht="15" hidden="false" customHeight="true" outlineLevel="0" collapsed="false">
      <c r="A15" s="50" t="n">
        <v>43834</v>
      </c>
      <c r="B15" s="51" t="n">
        <v>826</v>
      </c>
      <c r="C15" s="51" t="n">
        <v>477</v>
      </c>
      <c r="D15" s="51" t="n">
        <v>309</v>
      </c>
      <c r="E15" s="51" t="n">
        <v>244</v>
      </c>
      <c r="F15" s="51" t="n">
        <v>287</v>
      </c>
      <c r="G15" s="51" t="n">
        <v>374</v>
      </c>
      <c r="H15" s="51" t="n">
        <v>600</v>
      </c>
      <c r="I15" s="51" t="n">
        <v>815</v>
      </c>
      <c r="J15" s="51" t="n">
        <v>1324</v>
      </c>
      <c r="K15" s="51" t="n">
        <v>2048</v>
      </c>
      <c r="L15" s="51" t="n">
        <v>2612</v>
      </c>
      <c r="M15" s="51" t="n">
        <v>2972</v>
      </c>
      <c r="N15" s="51" t="n">
        <v>3002</v>
      </c>
      <c r="O15" s="51" t="n">
        <v>2793</v>
      </c>
      <c r="P15" s="51" t="n">
        <v>3060</v>
      </c>
      <c r="Q15" s="51" t="n">
        <v>3211</v>
      </c>
      <c r="R15" s="51" t="n">
        <v>3223</v>
      </c>
      <c r="S15" s="51" t="n">
        <v>3317</v>
      </c>
      <c r="T15" s="51" t="n">
        <v>3295</v>
      </c>
      <c r="U15" s="51" t="n">
        <v>3072</v>
      </c>
      <c r="V15" s="51" t="n">
        <v>1923</v>
      </c>
      <c r="W15" s="51" t="n">
        <v>1100</v>
      </c>
      <c r="X15" s="51" t="n">
        <v>969</v>
      </c>
      <c r="Y15" s="51" t="n">
        <v>973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2826</v>
      </c>
    </row>
    <row r="16" customFormat="false" ht="15" hidden="false" customHeight="true" outlineLevel="0" collapsed="false">
      <c r="A16" s="50" t="n">
        <v>43835</v>
      </c>
      <c r="B16" s="51" t="n">
        <v>949</v>
      </c>
      <c r="C16" s="51" t="n">
        <v>636</v>
      </c>
      <c r="D16" s="51" t="n">
        <v>423</v>
      </c>
      <c r="E16" s="51" t="n">
        <v>323</v>
      </c>
      <c r="F16" s="51" t="n">
        <v>280</v>
      </c>
      <c r="G16" s="51" t="n">
        <v>316</v>
      </c>
      <c r="H16" s="51" t="n">
        <v>469</v>
      </c>
      <c r="I16" s="51" t="n">
        <v>452</v>
      </c>
      <c r="J16" s="51" t="n">
        <v>610</v>
      </c>
      <c r="K16" s="51" t="n">
        <v>1044</v>
      </c>
      <c r="L16" s="51" t="n">
        <v>1473</v>
      </c>
      <c r="M16" s="51" t="n">
        <v>2102</v>
      </c>
      <c r="N16" s="51" t="n">
        <v>2187</v>
      </c>
      <c r="O16" s="51" t="n">
        <v>1830</v>
      </c>
      <c r="P16" s="51" t="n">
        <v>2163</v>
      </c>
      <c r="Q16" s="51" t="n">
        <v>2578</v>
      </c>
      <c r="R16" s="51" t="n">
        <v>2892</v>
      </c>
      <c r="S16" s="51" t="n">
        <v>3373</v>
      </c>
      <c r="T16" s="51" t="n">
        <v>3530</v>
      </c>
      <c r="U16" s="51" t="n">
        <v>2890</v>
      </c>
      <c r="V16" s="51" t="n">
        <v>1885</v>
      </c>
      <c r="W16" s="51" t="n">
        <v>1317</v>
      </c>
      <c r="X16" s="51" t="n">
        <v>924</v>
      </c>
      <c r="Y16" s="51" t="n">
        <v>589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5235</v>
      </c>
    </row>
    <row r="17" customFormat="false" ht="15" hidden="false" customHeight="true" outlineLevel="0" collapsed="false">
      <c r="A17" s="50" t="n">
        <v>43836</v>
      </c>
      <c r="B17" s="51" t="n">
        <v>325</v>
      </c>
      <c r="C17" s="51" t="n">
        <v>153</v>
      </c>
      <c r="D17" s="51" t="n">
        <v>95</v>
      </c>
      <c r="E17" s="51" t="n">
        <v>106</v>
      </c>
      <c r="F17" s="51" t="n">
        <v>260</v>
      </c>
      <c r="G17" s="51" t="n">
        <v>604</v>
      </c>
      <c r="H17" s="51" t="n">
        <v>2013</v>
      </c>
      <c r="I17" s="51" t="n">
        <v>3776</v>
      </c>
      <c r="J17" s="51" t="n">
        <v>3308</v>
      </c>
      <c r="K17" s="51" t="n">
        <v>3004</v>
      </c>
      <c r="L17" s="51" t="n">
        <v>2939</v>
      </c>
      <c r="M17" s="51" t="n">
        <v>3173</v>
      </c>
      <c r="N17" s="51" t="n">
        <v>3378</v>
      </c>
      <c r="O17" s="51" t="n">
        <v>3329</v>
      </c>
      <c r="P17" s="51" t="n">
        <v>3393</v>
      </c>
      <c r="Q17" s="51" t="n">
        <v>3537</v>
      </c>
      <c r="R17" s="51" t="n">
        <v>4110</v>
      </c>
      <c r="S17" s="51" t="n">
        <v>4137</v>
      </c>
      <c r="T17" s="51" t="n">
        <v>3982</v>
      </c>
      <c r="U17" s="51" t="n">
        <v>3211</v>
      </c>
      <c r="V17" s="51" t="n">
        <v>1880</v>
      </c>
      <c r="W17" s="51" t="n">
        <v>1000</v>
      </c>
      <c r="X17" s="51" t="n">
        <v>767</v>
      </c>
      <c r="Y17" s="51" t="n">
        <v>518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2998</v>
      </c>
    </row>
    <row r="18" customFormat="false" ht="15" hidden="false" customHeight="true" outlineLevel="0" collapsed="false">
      <c r="A18" s="50" t="n">
        <v>43837</v>
      </c>
      <c r="B18" s="51" t="n">
        <v>295</v>
      </c>
      <c r="C18" s="51" t="n">
        <v>142</v>
      </c>
      <c r="D18" s="51" t="n">
        <v>94</v>
      </c>
      <c r="E18" s="51" t="n">
        <v>106</v>
      </c>
      <c r="F18" s="51" t="n">
        <v>252</v>
      </c>
      <c r="G18" s="51" t="n">
        <v>582</v>
      </c>
      <c r="H18" s="51" t="n">
        <v>1956</v>
      </c>
      <c r="I18" s="51" t="n">
        <v>3732</v>
      </c>
      <c r="J18" s="51" t="n">
        <v>3285</v>
      </c>
      <c r="K18" s="51" t="n">
        <v>3177</v>
      </c>
      <c r="L18" s="51" t="n">
        <v>2970</v>
      </c>
      <c r="M18" s="51" t="n">
        <v>3210</v>
      </c>
      <c r="N18" s="51" t="n">
        <v>3371</v>
      </c>
      <c r="O18" s="51" t="n">
        <v>3311</v>
      </c>
      <c r="P18" s="51" t="n">
        <v>3389</v>
      </c>
      <c r="Q18" s="51" t="n">
        <v>3593</v>
      </c>
      <c r="R18" s="51" t="n">
        <v>4032</v>
      </c>
      <c r="S18" s="51" t="n">
        <v>4080</v>
      </c>
      <c r="T18" s="51" t="n">
        <v>4039</v>
      </c>
      <c r="U18" s="51" t="n">
        <v>3408</v>
      </c>
      <c r="V18" s="51" t="n">
        <v>2038</v>
      </c>
      <c r="W18" s="51" t="n">
        <v>1132</v>
      </c>
      <c r="X18" s="51" t="n">
        <v>929</v>
      </c>
      <c r="Y18" s="51" t="n">
        <v>664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3787</v>
      </c>
    </row>
    <row r="19" customFormat="false" ht="15" hidden="false" customHeight="true" outlineLevel="0" collapsed="false">
      <c r="A19" s="50" t="n">
        <v>43838</v>
      </c>
      <c r="B19" s="51" t="n">
        <v>386</v>
      </c>
      <c r="C19" s="51" t="n">
        <v>177</v>
      </c>
      <c r="D19" s="51" t="n">
        <v>114</v>
      </c>
      <c r="E19" s="51" t="n">
        <v>123</v>
      </c>
      <c r="F19" s="51" t="n">
        <v>258</v>
      </c>
      <c r="G19" s="51" t="n">
        <v>568</v>
      </c>
      <c r="H19" s="51" t="n">
        <v>1897</v>
      </c>
      <c r="I19" s="51" t="n">
        <v>3673</v>
      </c>
      <c r="J19" s="51" t="n">
        <v>3266</v>
      </c>
      <c r="K19" s="51" t="n">
        <v>2974</v>
      </c>
      <c r="L19" s="51" t="n">
        <v>2872</v>
      </c>
      <c r="M19" s="51" t="n">
        <v>3216</v>
      </c>
      <c r="N19" s="51" t="n">
        <v>3554</v>
      </c>
      <c r="O19" s="51" t="n">
        <v>3377</v>
      </c>
      <c r="P19" s="51" t="n">
        <v>3485</v>
      </c>
      <c r="Q19" s="51" t="n">
        <v>3616</v>
      </c>
      <c r="R19" s="51" t="n">
        <v>3995</v>
      </c>
      <c r="S19" s="51" t="n">
        <v>4023</v>
      </c>
      <c r="T19" s="51" t="n">
        <v>3925</v>
      </c>
      <c r="U19" s="51" t="n">
        <v>3353</v>
      </c>
      <c r="V19" s="51" t="n">
        <v>2086</v>
      </c>
      <c r="W19" s="51" t="n">
        <v>1133</v>
      </c>
      <c r="X19" s="51" t="n">
        <v>940</v>
      </c>
      <c r="Y19" s="51" t="n">
        <v>727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3738</v>
      </c>
    </row>
    <row r="20" customFormat="false" ht="15" hidden="false" customHeight="true" outlineLevel="0" collapsed="false">
      <c r="A20" s="50" t="n">
        <v>43839</v>
      </c>
      <c r="B20" s="51" t="n">
        <v>432</v>
      </c>
      <c r="C20" s="51" t="n">
        <v>206</v>
      </c>
      <c r="D20" s="51" t="n">
        <v>126</v>
      </c>
      <c r="E20" s="51" t="n">
        <v>123</v>
      </c>
      <c r="F20" s="51" t="n">
        <v>263</v>
      </c>
      <c r="G20" s="51" t="n">
        <v>559</v>
      </c>
      <c r="H20" s="51" t="n">
        <v>1884</v>
      </c>
      <c r="I20" s="51" t="n">
        <v>3681</v>
      </c>
      <c r="J20" s="51" t="n">
        <v>3367</v>
      </c>
      <c r="K20" s="51" t="n">
        <v>3152</v>
      </c>
      <c r="L20" s="51" t="n">
        <v>3030</v>
      </c>
      <c r="M20" s="51" t="n">
        <v>3262</v>
      </c>
      <c r="N20" s="51" t="n">
        <v>3484</v>
      </c>
      <c r="O20" s="51" t="n">
        <v>3392</v>
      </c>
      <c r="P20" s="51" t="n">
        <v>3543</v>
      </c>
      <c r="Q20" s="51" t="n">
        <v>3735</v>
      </c>
      <c r="R20" s="51" t="n">
        <v>4117</v>
      </c>
      <c r="S20" s="51" t="n">
        <v>4135</v>
      </c>
      <c r="T20" s="51" t="n">
        <v>4053</v>
      </c>
      <c r="U20" s="51" t="n">
        <v>3547</v>
      </c>
      <c r="V20" s="51" t="n">
        <v>2136</v>
      </c>
      <c r="W20" s="51" t="n">
        <v>1204</v>
      </c>
      <c r="X20" s="51" t="n">
        <v>997</v>
      </c>
      <c r="Y20" s="51" t="n">
        <v>831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259</v>
      </c>
    </row>
    <row r="21" customFormat="false" ht="15" hidden="false" customHeight="true" outlineLevel="0" collapsed="false">
      <c r="A21" s="50" t="n">
        <v>43840</v>
      </c>
      <c r="B21" s="51" t="n">
        <v>516</v>
      </c>
      <c r="C21" s="51" t="n">
        <v>245</v>
      </c>
      <c r="D21" s="51" t="n">
        <v>148</v>
      </c>
      <c r="E21" s="51" t="n">
        <v>146</v>
      </c>
      <c r="F21" s="51" t="n">
        <v>280</v>
      </c>
      <c r="G21" s="51" t="n">
        <v>560</v>
      </c>
      <c r="H21" s="51" t="n">
        <v>1827</v>
      </c>
      <c r="I21" s="51" t="n">
        <v>3741</v>
      </c>
      <c r="J21" s="51" t="n">
        <v>3250</v>
      </c>
      <c r="K21" s="51" t="n">
        <v>3101</v>
      </c>
      <c r="L21" s="51" t="n">
        <v>3151</v>
      </c>
      <c r="M21" s="51" t="n">
        <v>3671</v>
      </c>
      <c r="N21" s="51" t="n">
        <v>4076</v>
      </c>
      <c r="O21" s="51" t="n">
        <v>3647</v>
      </c>
      <c r="P21" s="51" t="n">
        <v>3836</v>
      </c>
      <c r="Q21" s="51" t="n">
        <v>4127</v>
      </c>
      <c r="R21" s="51" t="n">
        <v>4133</v>
      </c>
      <c r="S21" s="51" t="n">
        <v>3888</v>
      </c>
      <c r="T21" s="51" t="n">
        <v>3759</v>
      </c>
      <c r="U21" s="51" t="n">
        <v>3657</v>
      </c>
      <c r="V21" s="51" t="n">
        <v>2470</v>
      </c>
      <c r="W21" s="51" t="n">
        <v>1450</v>
      </c>
      <c r="X21" s="51" t="n">
        <v>1180</v>
      </c>
      <c r="Y21" s="51" t="n">
        <v>1079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938</v>
      </c>
    </row>
    <row r="22" customFormat="false" ht="15" hidden="false" customHeight="true" outlineLevel="0" collapsed="false">
      <c r="A22" s="50" t="n">
        <v>43841</v>
      </c>
      <c r="B22" s="51" t="n">
        <v>826</v>
      </c>
      <c r="C22" s="51" t="n">
        <v>477</v>
      </c>
      <c r="D22" s="51" t="n">
        <v>309</v>
      </c>
      <c r="E22" s="51" t="n">
        <v>244</v>
      </c>
      <c r="F22" s="51" t="n">
        <v>287</v>
      </c>
      <c r="G22" s="51" t="n">
        <v>374</v>
      </c>
      <c r="H22" s="51" t="n">
        <v>600</v>
      </c>
      <c r="I22" s="51" t="n">
        <v>815</v>
      </c>
      <c r="J22" s="51" t="n">
        <v>1324</v>
      </c>
      <c r="K22" s="51" t="n">
        <v>2048</v>
      </c>
      <c r="L22" s="51" t="n">
        <v>2612</v>
      </c>
      <c r="M22" s="51" t="n">
        <v>2972</v>
      </c>
      <c r="N22" s="51" t="n">
        <v>3002</v>
      </c>
      <c r="O22" s="51" t="n">
        <v>2793</v>
      </c>
      <c r="P22" s="51" t="n">
        <v>3060</v>
      </c>
      <c r="Q22" s="51" t="n">
        <v>3211</v>
      </c>
      <c r="R22" s="51" t="n">
        <v>3223</v>
      </c>
      <c r="S22" s="51" t="n">
        <v>3317</v>
      </c>
      <c r="T22" s="51" t="n">
        <v>3295</v>
      </c>
      <c r="U22" s="51" t="n">
        <v>3072</v>
      </c>
      <c r="V22" s="51" t="n">
        <v>1923</v>
      </c>
      <c r="W22" s="51" t="n">
        <v>1100</v>
      </c>
      <c r="X22" s="51" t="n">
        <v>969</v>
      </c>
      <c r="Y22" s="51" t="n">
        <v>973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826</v>
      </c>
    </row>
    <row r="23" customFormat="false" ht="15" hidden="false" customHeight="true" outlineLevel="0" collapsed="false">
      <c r="A23" s="50" t="n">
        <v>43842</v>
      </c>
      <c r="B23" s="51" t="n">
        <v>949</v>
      </c>
      <c r="C23" s="51" t="n">
        <v>636</v>
      </c>
      <c r="D23" s="51" t="n">
        <v>423</v>
      </c>
      <c r="E23" s="51" t="n">
        <v>323</v>
      </c>
      <c r="F23" s="51" t="n">
        <v>280</v>
      </c>
      <c r="G23" s="51" t="n">
        <v>316</v>
      </c>
      <c r="H23" s="51" t="n">
        <v>469</v>
      </c>
      <c r="I23" s="51" t="n">
        <v>452</v>
      </c>
      <c r="J23" s="51" t="n">
        <v>610</v>
      </c>
      <c r="K23" s="51" t="n">
        <v>1044</v>
      </c>
      <c r="L23" s="51" t="n">
        <v>1473</v>
      </c>
      <c r="M23" s="51" t="n">
        <v>2102</v>
      </c>
      <c r="N23" s="51" t="n">
        <v>2187</v>
      </c>
      <c r="O23" s="51" t="n">
        <v>1830</v>
      </c>
      <c r="P23" s="51" t="n">
        <v>2163</v>
      </c>
      <c r="Q23" s="51" t="n">
        <v>2578</v>
      </c>
      <c r="R23" s="51" t="n">
        <v>2892</v>
      </c>
      <c r="S23" s="51" t="n">
        <v>3373</v>
      </c>
      <c r="T23" s="51" t="n">
        <v>3530</v>
      </c>
      <c r="U23" s="51" t="n">
        <v>2890</v>
      </c>
      <c r="V23" s="51" t="n">
        <v>1885</v>
      </c>
      <c r="W23" s="51" t="n">
        <v>1317</v>
      </c>
      <c r="X23" s="51" t="n">
        <v>924</v>
      </c>
      <c r="Y23" s="51" t="n">
        <v>589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235</v>
      </c>
    </row>
    <row r="24" customFormat="false" ht="15" hidden="false" customHeight="true" outlineLevel="0" collapsed="false">
      <c r="A24" s="50" t="n">
        <v>43843</v>
      </c>
      <c r="B24" s="51" t="n">
        <v>325</v>
      </c>
      <c r="C24" s="51" t="n">
        <v>153</v>
      </c>
      <c r="D24" s="51" t="n">
        <v>95</v>
      </c>
      <c r="E24" s="51" t="n">
        <v>106</v>
      </c>
      <c r="F24" s="51" t="n">
        <v>260</v>
      </c>
      <c r="G24" s="51" t="n">
        <v>604</v>
      </c>
      <c r="H24" s="51" t="n">
        <v>2013</v>
      </c>
      <c r="I24" s="51" t="n">
        <v>3776</v>
      </c>
      <c r="J24" s="51" t="n">
        <v>3308</v>
      </c>
      <c r="K24" s="51" t="n">
        <v>3004</v>
      </c>
      <c r="L24" s="51" t="n">
        <v>2939</v>
      </c>
      <c r="M24" s="51" t="n">
        <v>3173</v>
      </c>
      <c r="N24" s="51" t="n">
        <v>3378</v>
      </c>
      <c r="O24" s="51" t="n">
        <v>3329</v>
      </c>
      <c r="P24" s="51" t="n">
        <v>3393</v>
      </c>
      <c r="Q24" s="51" t="n">
        <v>3537</v>
      </c>
      <c r="R24" s="51" t="n">
        <v>4110</v>
      </c>
      <c r="S24" s="51" t="n">
        <v>4137</v>
      </c>
      <c r="T24" s="51" t="n">
        <v>3982</v>
      </c>
      <c r="U24" s="51" t="n">
        <v>3211</v>
      </c>
      <c r="V24" s="51" t="n">
        <v>1880</v>
      </c>
      <c r="W24" s="51" t="n">
        <v>1000</v>
      </c>
      <c r="X24" s="51" t="n">
        <v>767</v>
      </c>
      <c r="Y24" s="51" t="n">
        <v>518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998</v>
      </c>
    </row>
    <row r="25" customFormat="false" ht="15" hidden="false" customHeight="true" outlineLevel="0" collapsed="false">
      <c r="A25" s="50" t="n">
        <v>43844</v>
      </c>
      <c r="B25" s="51" t="n">
        <v>295</v>
      </c>
      <c r="C25" s="51" t="n">
        <v>142</v>
      </c>
      <c r="D25" s="51" t="n">
        <v>94</v>
      </c>
      <c r="E25" s="51" t="n">
        <v>106</v>
      </c>
      <c r="F25" s="51" t="n">
        <v>252</v>
      </c>
      <c r="G25" s="51" t="n">
        <v>582</v>
      </c>
      <c r="H25" s="51" t="n">
        <v>1956</v>
      </c>
      <c r="I25" s="51" t="n">
        <v>3732</v>
      </c>
      <c r="J25" s="51" t="n">
        <v>3285</v>
      </c>
      <c r="K25" s="51" t="n">
        <v>3177</v>
      </c>
      <c r="L25" s="51" t="n">
        <v>2970</v>
      </c>
      <c r="M25" s="51" t="n">
        <v>3210</v>
      </c>
      <c r="N25" s="51" t="n">
        <v>3371</v>
      </c>
      <c r="O25" s="51" t="n">
        <v>3311</v>
      </c>
      <c r="P25" s="51" t="n">
        <v>3389</v>
      </c>
      <c r="Q25" s="51" t="n">
        <v>3593</v>
      </c>
      <c r="R25" s="51" t="n">
        <v>4032</v>
      </c>
      <c r="S25" s="51" t="n">
        <v>4080</v>
      </c>
      <c r="T25" s="51" t="n">
        <v>4039</v>
      </c>
      <c r="U25" s="51" t="n">
        <v>3408</v>
      </c>
      <c r="V25" s="51" t="n">
        <v>2038</v>
      </c>
      <c r="W25" s="51" t="n">
        <v>1132</v>
      </c>
      <c r="X25" s="51" t="n">
        <v>929</v>
      </c>
      <c r="Y25" s="51" t="n">
        <v>66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787</v>
      </c>
    </row>
    <row r="26" customFormat="false" ht="15" hidden="false" customHeight="true" outlineLevel="0" collapsed="false">
      <c r="A26" s="50" t="n">
        <v>43845</v>
      </c>
      <c r="B26" s="51" t="n">
        <v>386</v>
      </c>
      <c r="C26" s="51" t="n">
        <v>177</v>
      </c>
      <c r="D26" s="51" t="n">
        <v>114</v>
      </c>
      <c r="E26" s="51" t="n">
        <v>123</v>
      </c>
      <c r="F26" s="51" t="n">
        <v>258</v>
      </c>
      <c r="G26" s="51" t="n">
        <v>568</v>
      </c>
      <c r="H26" s="51" t="n">
        <v>1897</v>
      </c>
      <c r="I26" s="51" t="n">
        <v>3673</v>
      </c>
      <c r="J26" s="51" t="n">
        <v>3266</v>
      </c>
      <c r="K26" s="51" t="n">
        <v>2974</v>
      </c>
      <c r="L26" s="51" t="n">
        <v>2872</v>
      </c>
      <c r="M26" s="51" t="n">
        <v>3216</v>
      </c>
      <c r="N26" s="51" t="n">
        <v>3554</v>
      </c>
      <c r="O26" s="51" t="n">
        <v>3377</v>
      </c>
      <c r="P26" s="51" t="n">
        <v>3485</v>
      </c>
      <c r="Q26" s="51" t="n">
        <v>3616</v>
      </c>
      <c r="R26" s="51" t="n">
        <v>3995</v>
      </c>
      <c r="S26" s="51" t="n">
        <v>4023</v>
      </c>
      <c r="T26" s="51" t="n">
        <v>3925</v>
      </c>
      <c r="U26" s="51" t="n">
        <v>3353</v>
      </c>
      <c r="V26" s="51" t="n">
        <v>2086</v>
      </c>
      <c r="W26" s="51" t="n">
        <v>1133</v>
      </c>
      <c r="X26" s="51" t="n">
        <v>940</v>
      </c>
      <c r="Y26" s="51" t="n">
        <v>72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3738</v>
      </c>
    </row>
    <row r="27" customFormat="false" ht="15" hidden="false" customHeight="true" outlineLevel="0" collapsed="false">
      <c r="A27" s="50" t="n">
        <v>43846</v>
      </c>
      <c r="B27" s="51" t="n">
        <v>432</v>
      </c>
      <c r="C27" s="51" t="n">
        <v>206</v>
      </c>
      <c r="D27" s="51" t="n">
        <v>126</v>
      </c>
      <c r="E27" s="51" t="n">
        <v>123</v>
      </c>
      <c r="F27" s="51" t="n">
        <v>263</v>
      </c>
      <c r="G27" s="51" t="n">
        <v>559</v>
      </c>
      <c r="H27" s="51" t="n">
        <v>1884</v>
      </c>
      <c r="I27" s="51" t="n">
        <v>3681</v>
      </c>
      <c r="J27" s="51" t="n">
        <v>3367</v>
      </c>
      <c r="K27" s="51" t="n">
        <v>3152</v>
      </c>
      <c r="L27" s="51" t="n">
        <v>3030</v>
      </c>
      <c r="M27" s="51" t="n">
        <v>3262</v>
      </c>
      <c r="N27" s="51" t="n">
        <v>3484</v>
      </c>
      <c r="O27" s="51" t="n">
        <v>3392</v>
      </c>
      <c r="P27" s="51" t="n">
        <v>3543</v>
      </c>
      <c r="Q27" s="51" t="n">
        <v>3735</v>
      </c>
      <c r="R27" s="51" t="n">
        <v>4117</v>
      </c>
      <c r="S27" s="51" t="n">
        <v>4135</v>
      </c>
      <c r="T27" s="51" t="n">
        <v>4053</v>
      </c>
      <c r="U27" s="51" t="n">
        <v>3547</v>
      </c>
      <c r="V27" s="51" t="n">
        <v>2136</v>
      </c>
      <c r="W27" s="51" t="n">
        <v>1204</v>
      </c>
      <c r="X27" s="51" t="n">
        <v>997</v>
      </c>
      <c r="Y27" s="51" t="n">
        <v>831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259</v>
      </c>
    </row>
    <row r="28" customFormat="false" ht="15" hidden="false" customHeight="true" outlineLevel="0" collapsed="false">
      <c r="A28" s="50" t="n">
        <v>43847</v>
      </c>
      <c r="B28" s="51" t="n">
        <v>516</v>
      </c>
      <c r="C28" s="51" t="n">
        <v>245</v>
      </c>
      <c r="D28" s="51" t="n">
        <v>148</v>
      </c>
      <c r="E28" s="51" t="n">
        <v>146</v>
      </c>
      <c r="F28" s="51" t="n">
        <v>280</v>
      </c>
      <c r="G28" s="51" t="n">
        <v>560</v>
      </c>
      <c r="H28" s="51" t="n">
        <v>1827</v>
      </c>
      <c r="I28" s="51" t="n">
        <v>3741</v>
      </c>
      <c r="J28" s="51" t="n">
        <v>3250</v>
      </c>
      <c r="K28" s="51" t="n">
        <v>3101</v>
      </c>
      <c r="L28" s="51" t="n">
        <v>3151</v>
      </c>
      <c r="M28" s="51" t="n">
        <v>3671</v>
      </c>
      <c r="N28" s="51" t="n">
        <v>4076</v>
      </c>
      <c r="O28" s="51" t="n">
        <v>3647</v>
      </c>
      <c r="P28" s="51" t="n">
        <v>3836</v>
      </c>
      <c r="Q28" s="51" t="n">
        <v>4127</v>
      </c>
      <c r="R28" s="51" t="n">
        <v>4133</v>
      </c>
      <c r="S28" s="51" t="n">
        <v>3888</v>
      </c>
      <c r="T28" s="51" t="n">
        <v>3759</v>
      </c>
      <c r="U28" s="51" t="n">
        <v>3657</v>
      </c>
      <c r="V28" s="51" t="n">
        <v>2470</v>
      </c>
      <c r="W28" s="51" t="n">
        <v>1450</v>
      </c>
      <c r="X28" s="51" t="n">
        <v>1180</v>
      </c>
      <c r="Y28" s="51" t="n">
        <v>1079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938</v>
      </c>
    </row>
    <row r="29" customFormat="false" ht="15" hidden="false" customHeight="true" outlineLevel="0" collapsed="false">
      <c r="A29" s="50" t="n">
        <v>43848</v>
      </c>
      <c r="B29" s="51" t="n">
        <v>826</v>
      </c>
      <c r="C29" s="51" t="n">
        <v>477</v>
      </c>
      <c r="D29" s="51" t="n">
        <v>309</v>
      </c>
      <c r="E29" s="51" t="n">
        <v>244</v>
      </c>
      <c r="F29" s="51" t="n">
        <v>287</v>
      </c>
      <c r="G29" s="51" t="n">
        <v>374</v>
      </c>
      <c r="H29" s="51" t="n">
        <v>600</v>
      </c>
      <c r="I29" s="51" t="n">
        <v>815</v>
      </c>
      <c r="J29" s="51" t="n">
        <v>1324</v>
      </c>
      <c r="K29" s="51" t="n">
        <v>2048</v>
      </c>
      <c r="L29" s="51" t="n">
        <v>2612</v>
      </c>
      <c r="M29" s="51" t="n">
        <v>2972</v>
      </c>
      <c r="N29" s="51" t="n">
        <v>3002</v>
      </c>
      <c r="O29" s="51" t="n">
        <v>2793</v>
      </c>
      <c r="P29" s="51" t="n">
        <v>3060</v>
      </c>
      <c r="Q29" s="51" t="n">
        <v>3211</v>
      </c>
      <c r="R29" s="51" t="n">
        <v>3223</v>
      </c>
      <c r="S29" s="51" t="n">
        <v>3317</v>
      </c>
      <c r="T29" s="51" t="n">
        <v>3295</v>
      </c>
      <c r="U29" s="51" t="n">
        <v>3072</v>
      </c>
      <c r="V29" s="51" t="n">
        <v>1923</v>
      </c>
      <c r="W29" s="51" t="n">
        <v>1100</v>
      </c>
      <c r="X29" s="51" t="n">
        <v>969</v>
      </c>
      <c r="Y29" s="51" t="n">
        <v>97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2826</v>
      </c>
    </row>
    <row r="30" customFormat="false" ht="15" hidden="false" customHeight="true" outlineLevel="0" collapsed="false">
      <c r="A30" s="50" t="n">
        <v>43849</v>
      </c>
      <c r="B30" s="51" t="n">
        <v>949</v>
      </c>
      <c r="C30" s="51" t="n">
        <v>636</v>
      </c>
      <c r="D30" s="51" t="n">
        <v>423</v>
      </c>
      <c r="E30" s="51" t="n">
        <v>323</v>
      </c>
      <c r="F30" s="51" t="n">
        <v>280</v>
      </c>
      <c r="G30" s="51" t="n">
        <v>316</v>
      </c>
      <c r="H30" s="51" t="n">
        <v>469</v>
      </c>
      <c r="I30" s="51" t="n">
        <v>452</v>
      </c>
      <c r="J30" s="51" t="n">
        <v>610</v>
      </c>
      <c r="K30" s="51" t="n">
        <v>1044</v>
      </c>
      <c r="L30" s="51" t="n">
        <v>1473</v>
      </c>
      <c r="M30" s="51" t="n">
        <v>2102</v>
      </c>
      <c r="N30" s="51" t="n">
        <v>2187</v>
      </c>
      <c r="O30" s="51" t="n">
        <v>1830</v>
      </c>
      <c r="P30" s="51" t="n">
        <v>2163</v>
      </c>
      <c r="Q30" s="51" t="n">
        <v>2578</v>
      </c>
      <c r="R30" s="51" t="n">
        <v>2892</v>
      </c>
      <c r="S30" s="51" t="n">
        <v>3373</v>
      </c>
      <c r="T30" s="51" t="n">
        <v>3530</v>
      </c>
      <c r="U30" s="51" t="n">
        <v>2890</v>
      </c>
      <c r="V30" s="51" t="n">
        <v>1885</v>
      </c>
      <c r="W30" s="51" t="n">
        <v>1317</v>
      </c>
      <c r="X30" s="51" t="n">
        <v>924</v>
      </c>
      <c r="Y30" s="51" t="n">
        <v>589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235</v>
      </c>
    </row>
    <row r="31" customFormat="false" ht="15" hidden="false" customHeight="true" outlineLevel="0" collapsed="false">
      <c r="A31" s="50" t="n">
        <v>43850</v>
      </c>
      <c r="B31" s="51" t="n">
        <v>325</v>
      </c>
      <c r="C31" s="51" t="n">
        <v>153</v>
      </c>
      <c r="D31" s="51" t="n">
        <v>95</v>
      </c>
      <c r="E31" s="51" t="n">
        <v>106</v>
      </c>
      <c r="F31" s="51" t="n">
        <v>260</v>
      </c>
      <c r="G31" s="51" t="n">
        <v>604</v>
      </c>
      <c r="H31" s="51" t="n">
        <v>2013</v>
      </c>
      <c r="I31" s="51" t="n">
        <v>3776</v>
      </c>
      <c r="J31" s="51" t="n">
        <v>3308</v>
      </c>
      <c r="K31" s="51" t="n">
        <v>3004</v>
      </c>
      <c r="L31" s="51" t="n">
        <v>2939</v>
      </c>
      <c r="M31" s="51" t="n">
        <v>3173</v>
      </c>
      <c r="N31" s="51" t="n">
        <v>3378</v>
      </c>
      <c r="O31" s="51" t="n">
        <v>3329</v>
      </c>
      <c r="P31" s="51" t="n">
        <v>3393</v>
      </c>
      <c r="Q31" s="51" t="n">
        <v>3537</v>
      </c>
      <c r="R31" s="51" t="n">
        <v>4110</v>
      </c>
      <c r="S31" s="51" t="n">
        <v>4137</v>
      </c>
      <c r="T31" s="51" t="n">
        <v>3982</v>
      </c>
      <c r="U31" s="51" t="n">
        <v>3211</v>
      </c>
      <c r="V31" s="51" t="n">
        <v>1880</v>
      </c>
      <c r="W31" s="51" t="n">
        <v>1000</v>
      </c>
      <c r="X31" s="51" t="n">
        <v>767</v>
      </c>
      <c r="Y31" s="51" t="n">
        <v>518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998</v>
      </c>
    </row>
    <row r="32" customFormat="false" ht="15" hidden="false" customHeight="true" outlineLevel="0" collapsed="false">
      <c r="A32" s="50" t="n">
        <v>43851</v>
      </c>
      <c r="B32" s="51" t="n">
        <v>295</v>
      </c>
      <c r="C32" s="51" t="n">
        <v>142</v>
      </c>
      <c r="D32" s="51" t="n">
        <v>94</v>
      </c>
      <c r="E32" s="51" t="n">
        <v>106</v>
      </c>
      <c r="F32" s="51" t="n">
        <v>252</v>
      </c>
      <c r="G32" s="51" t="n">
        <v>582</v>
      </c>
      <c r="H32" s="51" t="n">
        <v>1956</v>
      </c>
      <c r="I32" s="51" t="n">
        <v>3732</v>
      </c>
      <c r="J32" s="51" t="n">
        <v>3285</v>
      </c>
      <c r="K32" s="51" t="n">
        <v>3177</v>
      </c>
      <c r="L32" s="51" t="n">
        <v>2970</v>
      </c>
      <c r="M32" s="51" t="n">
        <v>3210</v>
      </c>
      <c r="N32" s="51" t="n">
        <v>3371</v>
      </c>
      <c r="O32" s="51" t="n">
        <v>3311</v>
      </c>
      <c r="P32" s="51" t="n">
        <v>3389</v>
      </c>
      <c r="Q32" s="51" t="n">
        <v>3593</v>
      </c>
      <c r="R32" s="51" t="n">
        <v>4032</v>
      </c>
      <c r="S32" s="51" t="n">
        <v>4080</v>
      </c>
      <c r="T32" s="51" t="n">
        <v>4039</v>
      </c>
      <c r="U32" s="51" t="n">
        <v>3408</v>
      </c>
      <c r="V32" s="51" t="n">
        <v>2038</v>
      </c>
      <c r="W32" s="51" t="n">
        <v>1132</v>
      </c>
      <c r="X32" s="51" t="n">
        <v>929</v>
      </c>
      <c r="Y32" s="51" t="n">
        <v>664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3787</v>
      </c>
    </row>
    <row r="33" customFormat="false" ht="15" hidden="false" customHeight="true" outlineLevel="0" collapsed="false">
      <c r="A33" s="50" t="n">
        <v>43852</v>
      </c>
      <c r="B33" s="51" t="n">
        <v>386</v>
      </c>
      <c r="C33" s="51" t="n">
        <v>177</v>
      </c>
      <c r="D33" s="51" t="n">
        <v>114</v>
      </c>
      <c r="E33" s="51" t="n">
        <v>123</v>
      </c>
      <c r="F33" s="51" t="n">
        <v>258</v>
      </c>
      <c r="G33" s="51" t="n">
        <v>568</v>
      </c>
      <c r="H33" s="51" t="n">
        <v>1897</v>
      </c>
      <c r="I33" s="51" t="n">
        <v>3673</v>
      </c>
      <c r="J33" s="51" t="n">
        <v>3266</v>
      </c>
      <c r="K33" s="51" t="n">
        <v>2974</v>
      </c>
      <c r="L33" s="51" t="n">
        <v>2872</v>
      </c>
      <c r="M33" s="51" t="n">
        <v>3216</v>
      </c>
      <c r="N33" s="51" t="n">
        <v>3554</v>
      </c>
      <c r="O33" s="51" t="n">
        <v>3377</v>
      </c>
      <c r="P33" s="51" t="n">
        <v>3485</v>
      </c>
      <c r="Q33" s="51" t="n">
        <v>3616</v>
      </c>
      <c r="R33" s="51" t="n">
        <v>3995</v>
      </c>
      <c r="S33" s="51" t="n">
        <v>4023</v>
      </c>
      <c r="T33" s="51" t="n">
        <v>3925</v>
      </c>
      <c r="U33" s="51" t="n">
        <v>3353</v>
      </c>
      <c r="V33" s="51" t="n">
        <v>2086</v>
      </c>
      <c r="W33" s="51" t="n">
        <v>1133</v>
      </c>
      <c r="X33" s="51" t="n">
        <v>940</v>
      </c>
      <c r="Y33" s="51" t="n">
        <v>72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738</v>
      </c>
    </row>
    <row r="34" customFormat="false" ht="15" hidden="false" customHeight="true" outlineLevel="0" collapsed="false">
      <c r="A34" s="50" t="n">
        <v>43853</v>
      </c>
      <c r="B34" s="51" t="n">
        <v>432</v>
      </c>
      <c r="C34" s="51" t="n">
        <v>206</v>
      </c>
      <c r="D34" s="51" t="n">
        <v>126</v>
      </c>
      <c r="E34" s="51" t="n">
        <v>123</v>
      </c>
      <c r="F34" s="51" t="n">
        <v>263</v>
      </c>
      <c r="G34" s="51" t="n">
        <v>559</v>
      </c>
      <c r="H34" s="51" t="n">
        <v>1884</v>
      </c>
      <c r="I34" s="51" t="n">
        <v>3681</v>
      </c>
      <c r="J34" s="51" t="n">
        <v>3367</v>
      </c>
      <c r="K34" s="51" t="n">
        <v>3152</v>
      </c>
      <c r="L34" s="51" t="n">
        <v>3030</v>
      </c>
      <c r="M34" s="51" t="n">
        <v>3262</v>
      </c>
      <c r="N34" s="51" t="n">
        <v>3484</v>
      </c>
      <c r="O34" s="51" t="n">
        <v>3392</v>
      </c>
      <c r="P34" s="51" t="n">
        <v>3543</v>
      </c>
      <c r="Q34" s="51" t="n">
        <v>3735</v>
      </c>
      <c r="R34" s="51" t="n">
        <v>4117</v>
      </c>
      <c r="S34" s="51" t="n">
        <v>4135</v>
      </c>
      <c r="T34" s="51" t="n">
        <v>4053</v>
      </c>
      <c r="U34" s="51" t="n">
        <v>3547</v>
      </c>
      <c r="V34" s="51" t="n">
        <v>2136</v>
      </c>
      <c r="W34" s="51" t="n">
        <v>1204</v>
      </c>
      <c r="X34" s="51" t="n">
        <v>997</v>
      </c>
      <c r="Y34" s="51" t="n">
        <v>83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5259</v>
      </c>
    </row>
    <row r="35" customFormat="false" ht="15" hidden="false" customHeight="true" outlineLevel="0" collapsed="false">
      <c r="A35" s="50" t="n">
        <v>43854</v>
      </c>
      <c r="B35" s="51" t="n">
        <v>516</v>
      </c>
      <c r="C35" s="51" t="n">
        <v>245</v>
      </c>
      <c r="D35" s="51" t="n">
        <v>148</v>
      </c>
      <c r="E35" s="51" t="n">
        <v>146</v>
      </c>
      <c r="F35" s="51" t="n">
        <v>280</v>
      </c>
      <c r="G35" s="51" t="n">
        <v>560</v>
      </c>
      <c r="H35" s="51" t="n">
        <v>1827</v>
      </c>
      <c r="I35" s="51" t="n">
        <v>3741</v>
      </c>
      <c r="J35" s="51" t="n">
        <v>3250</v>
      </c>
      <c r="K35" s="51" t="n">
        <v>3101</v>
      </c>
      <c r="L35" s="51" t="n">
        <v>3151</v>
      </c>
      <c r="M35" s="51" t="n">
        <v>3671</v>
      </c>
      <c r="N35" s="51" t="n">
        <v>4076</v>
      </c>
      <c r="O35" s="51" t="n">
        <v>3647</v>
      </c>
      <c r="P35" s="51" t="n">
        <v>3836</v>
      </c>
      <c r="Q35" s="51" t="n">
        <v>4127</v>
      </c>
      <c r="R35" s="51" t="n">
        <v>4133</v>
      </c>
      <c r="S35" s="51" t="n">
        <v>3888</v>
      </c>
      <c r="T35" s="51" t="n">
        <v>3759</v>
      </c>
      <c r="U35" s="51" t="n">
        <v>3657</v>
      </c>
      <c r="V35" s="51" t="n">
        <v>2470</v>
      </c>
      <c r="W35" s="51" t="n">
        <v>1450</v>
      </c>
      <c r="X35" s="51" t="n">
        <v>1180</v>
      </c>
      <c r="Y35" s="51" t="n">
        <v>1079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938</v>
      </c>
    </row>
    <row r="36" customFormat="false" ht="15" hidden="false" customHeight="true" outlineLevel="0" collapsed="false">
      <c r="A36" s="50" t="n">
        <v>43855</v>
      </c>
      <c r="B36" s="51" t="n">
        <v>826</v>
      </c>
      <c r="C36" s="51" t="n">
        <v>477</v>
      </c>
      <c r="D36" s="51" t="n">
        <v>309</v>
      </c>
      <c r="E36" s="51" t="n">
        <v>244</v>
      </c>
      <c r="F36" s="51" t="n">
        <v>287</v>
      </c>
      <c r="G36" s="51" t="n">
        <v>374</v>
      </c>
      <c r="H36" s="51" t="n">
        <v>600</v>
      </c>
      <c r="I36" s="51" t="n">
        <v>815</v>
      </c>
      <c r="J36" s="51" t="n">
        <v>1324</v>
      </c>
      <c r="K36" s="51" t="n">
        <v>2048</v>
      </c>
      <c r="L36" s="51" t="n">
        <v>2612</v>
      </c>
      <c r="M36" s="51" t="n">
        <v>2972</v>
      </c>
      <c r="N36" s="51" t="n">
        <v>3002</v>
      </c>
      <c r="O36" s="51" t="n">
        <v>2793</v>
      </c>
      <c r="P36" s="51" t="n">
        <v>3060</v>
      </c>
      <c r="Q36" s="51" t="n">
        <v>3211</v>
      </c>
      <c r="R36" s="51" t="n">
        <v>3223</v>
      </c>
      <c r="S36" s="51" t="n">
        <v>3317</v>
      </c>
      <c r="T36" s="51" t="n">
        <v>3295</v>
      </c>
      <c r="U36" s="51" t="n">
        <v>3072</v>
      </c>
      <c r="V36" s="51" t="n">
        <v>1923</v>
      </c>
      <c r="W36" s="51" t="n">
        <v>1100</v>
      </c>
      <c r="X36" s="51" t="n">
        <v>969</v>
      </c>
      <c r="Y36" s="51" t="n">
        <v>973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826</v>
      </c>
    </row>
    <row r="37" customFormat="false" ht="15" hidden="false" customHeight="true" outlineLevel="0" collapsed="false">
      <c r="A37" s="50" t="n">
        <v>43856</v>
      </c>
      <c r="B37" s="51" t="n">
        <v>949</v>
      </c>
      <c r="C37" s="51" t="n">
        <v>636</v>
      </c>
      <c r="D37" s="51" t="n">
        <v>423</v>
      </c>
      <c r="E37" s="51" t="n">
        <v>323</v>
      </c>
      <c r="F37" s="51" t="n">
        <v>280</v>
      </c>
      <c r="G37" s="51" t="n">
        <v>316</v>
      </c>
      <c r="H37" s="51" t="n">
        <v>469</v>
      </c>
      <c r="I37" s="51" t="n">
        <v>452</v>
      </c>
      <c r="J37" s="51" t="n">
        <v>610</v>
      </c>
      <c r="K37" s="51" t="n">
        <v>1044</v>
      </c>
      <c r="L37" s="51" t="n">
        <v>1473</v>
      </c>
      <c r="M37" s="51" t="n">
        <v>2102</v>
      </c>
      <c r="N37" s="51" t="n">
        <v>2187</v>
      </c>
      <c r="O37" s="51" t="n">
        <v>1830</v>
      </c>
      <c r="P37" s="51" t="n">
        <v>2163</v>
      </c>
      <c r="Q37" s="51" t="n">
        <v>2578</v>
      </c>
      <c r="R37" s="51" t="n">
        <v>2892</v>
      </c>
      <c r="S37" s="51" t="n">
        <v>3373</v>
      </c>
      <c r="T37" s="51" t="n">
        <v>3530</v>
      </c>
      <c r="U37" s="51" t="n">
        <v>2890</v>
      </c>
      <c r="V37" s="51" t="n">
        <v>1885</v>
      </c>
      <c r="W37" s="51" t="n">
        <v>1317</v>
      </c>
      <c r="X37" s="51" t="n">
        <v>924</v>
      </c>
      <c r="Y37" s="51" t="n">
        <v>589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5235</v>
      </c>
    </row>
    <row r="38" customFormat="false" ht="15" hidden="false" customHeight="true" outlineLevel="0" collapsed="false">
      <c r="A38" s="50" t="n">
        <v>43857</v>
      </c>
      <c r="B38" s="51" t="n">
        <v>325</v>
      </c>
      <c r="C38" s="51" t="n">
        <v>153</v>
      </c>
      <c r="D38" s="51" t="n">
        <v>95</v>
      </c>
      <c r="E38" s="51" t="n">
        <v>106</v>
      </c>
      <c r="F38" s="51" t="n">
        <v>260</v>
      </c>
      <c r="G38" s="51" t="n">
        <v>604</v>
      </c>
      <c r="H38" s="51" t="n">
        <v>2013</v>
      </c>
      <c r="I38" s="51" t="n">
        <v>3776</v>
      </c>
      <c r="J38" s="51" t="n">
        <v>3308</v>
      </c>
      <c r="K38" s="51" t="n">
        <v>3004</v>
      </c>
      <c r="L38" s="51" t="n">
        <v>2939</v>
      </c>
      <c r="M38" s="51" t="n">
        <v>3173</v>
      </c>
      <c r="N38" s="51" t="n">
        <v>3378</v>
      </c>
      <c r="O38" s="51" t="n">
        <v>3329</v>
      </c>
      <c r="P38" s="51" t="n">
        <v>3393</v>
      </c>
      <c r="Q38" s="51" t="n">
        <v>3537</v>
      </c>
      <c r="R38" s="51" t="n">
        <v>4110</v>
      </c>
      <c r="S38" s="51" t="n">
        <v>4137</v>
      </c>
      <c r="T38" s="51" t="n">
        <v>3982</v>
      </c>
      <c r="U38" s="51" t="n">
        <v>3211</v>
      </c>
      <c r="V38" s="51" t="n">
        <v>1880</v>
      </c>
      <c r="W38" s="51" t="n">
        <v>1000</v>
      </c>
      <c r="X38" s="51" t="n">
        <v>767</v>
      </c>
      <c r="Y38" s="51" t="n">
        <v>518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2998</v>
      </c>
    </row>
    <row r="39" customFormat="false" ht="15" hidden="false" customHeight="true" outlineLevel="0" collapsed="false">
      <c r="A39" s="50" t="n">
        <v>43858</v>
      </c>
      <c r="B39" s="51" t="n">
        <v>295</v>
      </c>
      <c r="C39" s="51" t="n">
        <v>142</v>
      </c>
      <c r="D39" s="51" t="n">
        <v>94</v>
      </c>
      <c r="E39" s="51" t="n">
        <v>106</v>
      </c>
      <c r="F39" s="51" t="n">
        <v>252</v>
      </c>
      <c r="G39" s="51" t="n">
        <v>582</v>
      </c>
      <c r="H39" s="51" t="n">
        <v>1956</v>
      </c>
      <c r="I39" s="51" t="n">
        <v>3732</v>
      </c>
      <c r="J39" s="51" t="n">
        <v>3285</v>
      </c>
      <c r="K39" s="51" t="n">
        <v>3177</v>
      </c>
      <c r="L39" s="51" t="n">
        <v>2970</v>
      </c>
      <c r="M39" s="51" t="n">
        <v>3210</v>
      </c>
      <c r="N39" s="51" t="n">
        <v>3371</v>
      </c>
      <c r="O39" s="51" t="n">
        <v>3311</v>
      </c>
      <c r="P39" s="51" t="n">
        <v>3389</v>
      </c>
      <c r="Q39" s="51" t="n">
        <v>3593</v>
      </c>
      <c r="R39" s="51" t="n">
        <v>4032</v>
      </c>
      <c r="S39" s="51" t="n">
        <v>4080</v>
      </c>
      <c r="T39" s="51" t="n">
        <v>4039</v>
      </c>
      <c r="U39" s="51" t="n">
        <v>3408</v>
      </c>
      <c r="V39" s="51" t="n">
        <v>2038</v>
      </c>
      <c r="W39" s="51" t="n">
        <v>1132</v>
      </c>
      <c r="X39" s="51" t="n">
        <v>929</v>
      </c>
      <c r="Y39" s="51" t="n">
        <v>664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3787</v>
      </c>
    </row>
    <row r="40" customFormat="false" ht="15" hidden="false" customHeight="true" outlineLevel="0" collapsed="false">
      <c r="A40" s="50" t="n">
        <v>43859</v>
      </c>
      <c r="B40" s="51" t="n">
        <v>386</v>
      </c>
      <c r="C40" s="51" t="n">
        <v>177</v>
      </c>
      <c r="D40" s="51" t="n">
        <v>114</v>
      </c>
      <c r="E40" s="51" t="n">
        <v>123</v>
      </c>
      <c r="F40" s="51" t="n">
        <v>258</v>
      </c>
      <c r="G40" s="51" t="n">
        <v>568</v>
      </c>
      <c r="H40" s="51" t="n">
        <v>1897</v>
      </c>
      <c r="I40" s="51" t="n">
        <v>3673</v>
      </c>
      <c r="J40" s="51" t="n">
        <v>3266</v>
      </c>
      <c r="K40" s="51" t="n">
        <v>2974</v>
      </c>
      <c r="L40" s="51" t="n">
        <v>2872</v>
      </c>
      <c r="M40" s="51" t="n">
        <v>3216</v>
      </c>
      <c r="N40" s="51" t="n">
        <v>3554</v>
      </c>
      <c r="O40" s="51" t="n">
        <v>3377</v>
      </c>
      <c r="P40" s="51" t="n">
        <v>3485</v>
      </c>
      <c r="Q40" s="51" t="n">
        <v>3616</v>
      </c>
      <c r="R40" s="51" t="n">
        <v>3995</v>
      </c>
      <c r="S40" s="51" t="n">
        <v>4023</v>
      </c>
      <c r="T40" s="51" t="n">
        <v>3925</v>
      </c>
      <c r="U40" s="51" t="n">
        <v>3353</v>
      </c>
      <c r="V40" s="51" t="n">
        <v>2086</v>
      </c>
      <c r="W40" s="51" t="n">
        <v>1133</v>
      </c>
      <c r="X40" s="51" t="n">
        <v>940</v>
      </c>
      <c r="Y40" s="51" t="n">
        <v>72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738</v>
      </c>
    </row>
    <row r="41" customFormat="false" ht="15" hidden="false" customHeight="true" outlineLevel="0" collapsed="false">
      <c r="A41" s="50" t="n">
        <v>43860</v>
      </c>
      <c r="B41" s="51" t="n">
        <v>432</v>
      </c>
      <c r="C41" s="51" t="n">
        <v>206</v>
      </c>
      <c r="D41" s="51" t="n">
        <v>126</v>
      </c>
      <c r="E41" s="51" t="n">
        <v>123</v>
      </c>
      <c r="F41" s="51" t="n">
        <v>263</v>
      </c>
      <c r="G41" s="51" t="n">
        <v>559</v>
      </c>
      <c r="H41" s="51" t="n">
        <v>1884</v>
      </c>
      <c r="I41" s="51" t="n">
        <v>3681</v>
      </c>
      <c r="J41" s="51" t="n">
        <v>3367</v>
      </c>
      <c r="K41" s="51" t="n">
        <v>3152</v>
      </c>
      <c r="L41" s="51" t="n">
        <v>3030</v>
      </c>
      <c r="M41" s="51" t="n">
        <v>3262</v>
      </c>
      <c r="N41" s="51" t="n">
        <v>3484</v>
      </c>
      <c r="O41" s="51" t="n">
        <v>3392</v>
      </c>
      <c r="P41" s="51" t="n">
        <v>3543</v>
      </c>
      <c r="Q41" s="51" t="n">
        <v>3735</v>
      </c>
      <c r="R41" s="51" t="n">
        <v>4117</v>
      </c>
      <c r="S41" s="51" t="n">
        <v>4135</v>
      </c>
      <c r="T41" s="51" t="n">
        <v>4053</v>
      </c>
      <c r="U41" s="51" t="n">
        <v>3547</v>
      </c>
      <c r="V41" s="51" t="n">
        <v>2136</v>
      </c>
      <c r="W41" s="51" t="n">
        <v>1204</v>
      </c>
      <c r="X41" s="51" t="n">
        <v>997</v>
      </c>
      <c r="Y41" s="51" t="n">
        <v>831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259</v>
      </c>
    </row>
    <row r="42" customFormat="false" ht="15" hidden="false" customHeight="true" outlineLevel="0" collapsed="false">
      <c r="A42" s="50" t="n">
        <v>43861</v>
      </c>
      <c r="B42" s="51" t="n">
        <v>516</v>
      </c>
      <c r="C42" s="51" t="n">
        <v>245</v>
      </c>
      <c r="D42" s="51" t="n">
        <v>148</v>
      </c>
      <c r="E42" s="51" t="n">
        <v>146</v>
      </c>
      <c r="F42" s="51" t="n">
        <v>280</v>
      </c>
      <c r="G42" s="51" t="n">
        <v>560</v>
      </c>
      <c r="H42" s="51" t="n">
        <v>1827</v>
      </c>
      <c r="I42" s="51" t="n">
        <v>3741</v>
      </c>
      <c r="J42" s="51" t="n">
        <v>3250</v>
      </c>
      <c r="K42" s="51" t="n">
        <v>3101</v>
      </c>
      <c r="L42" s="51" t="n">
        <v>3151</v>
      </c>
      <c r="M42" s="51" t="n">
        <v>3671</v>
      </c>
      <c r="N42" s="51" t="n">
        <v>4076</v>
      </c>
      <c r="O42" s="51" t="n">
        <v>3647</v>
      </c>
      <c r="P42" s="51" t="n">
        <v>3836</v>
      </c>
      <c r="Q42" s="51" t="n">
        <v>4127</v>
      </c>
      <c r="R42" s="51" t="n">
        <v>4133</v>
      </c>
      <c r="S42" s="51" t="n">
        <v>3888</v>
      </c>
      <c r="T42" s="51" t="n">
        <v>3759</v>
      </c>
      <c r="U42" s="51" t="n">
        <v>3657</v>
      </c>
      <c r="V42" s="51" t="n">
        <v>2470</v>
      </c>
      <c r="W42" s="51" t="n">
        <v>1450</v>
      </c>
      <c r="X42" s="51" t="n">
        <v>1180</v>
      </c>
      <c r="Y42" s="51" t="n">
        <v>1079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7938</v>
      </c>
    </row>
    <row r="43" customFormat="false" ht="15" hidden="false" customHeight="true" outlineLevel="0" collapsed="false">
      <c r="A43" s="50" t="n">
        <v>43862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1"/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0" t="n">
        <v>43863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0</v>
      </c>
    </row>
    <row r="45" customFormat="false" ht="15" hidden="false" customHeight="true" outlineLevel="0" collapsed="false">
      <c r="A45" s="50" t="n">
        <v>43864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1"/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0" t="n">
        <v>43865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1"/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0" t="n">
        <v>43866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1"/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0" t="n">
        <v>43867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0</v>
      </c>
    </row>
    <row r="49" customFormat="false" ht="15" hidden="false" customHeight="true" outlineLevel="0" collapsed="false">
      <c r="A49" s="50" t="n">
        <v>43868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1"/>
      <c r="R49" s="51"/>
      <c r="S49" s="51"/>
      <c r="T49" s="51"/>
      <c r="U49" s="51"/>
      <c r="V49" s="51"/>
      <c r="W49" s="51"/>
      <c r="X49" s="51"/>
      <c r="Y49" s="51"/>
      <c r="Z49" s="52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0" t="n">
        <v>438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0" t="n">
        <v>43870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0</v>
      </c>
    </row>
    <row r="52" customFormat="false" ht="15" hidden="false" customHeight="true" outlineLevel="0" collapsed="false">
      <c r="A52" s="50" t="n">
        <v>43871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0</v>
      </c>
    </row>
    <row r="53" customFormat="false" ht="15" hidden="false" customHeight="true" outlineLevel="0" collapsed="false">
      <c r="A53" s="50" t="n">
        <v>43872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0</v>
      </c>
    </row>
    <row r="54" customFormat="false" ht="15" hidden="false" customHeight="true" outlineLevel="0" collapsed="false">
      <c r="A54" s="50" t="n">
        <v>43873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0</v>
      </c>
    </row>
    <row r="55" customFormat="false" ht="15" hidden="false" customHeight="true" outlineLevel="0" collapsed="false">
      <c r="A55" s="50" t="n">
        <v>43874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2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0" t="n">
        <v>43875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0" t="n">
        <v>43876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2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0" t="n">
        <v>4387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0" t="n">
        <v>43878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0</v>
      </c>
    </row>
    <row r="60" customFormat="false" ht="15" hidden="false" customHeight="true" outlineLevel="0" collapsed="false">
      <c r="A60" s="50" t="n">
        <v>43879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0" t="n">
        <v>43880</v>
      </c>
      <c r="B61" s="51"/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0" t="n">
        <v>43881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0</v>
      </c>
    </row>
    <row r="63" customFormat="false" ht="15" hidden="false" customHeight="true" outlineLevel="0" collapsed="false">
      <c r="A63" s="50" t="n">
        <v>43882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0</v>
      </c>
    </row>
    <row r="64" customFormat="false" ht="15" hidden="false" customHeight="true" outlineLevel="0" collapsed="false">
      <c r="A64" s="50" t="n">
        <v>43883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2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0" t="n">
        <v>43884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0" t="n">
        <v>43885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0</v>
      </c>
    </row>
    <row r="67" customFormat="false" ht="15" hidden="false" customHeight="true" outlineLevel="0" collapsed="false">
      <c r="A67" s="50" t="n">
        <v>43886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1"/>
      <c r="R67" s="52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0" t="n">
        <v>43887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0</v>
      </c>
    </row>
    <row r="69" customFormat="false" ht="15" hidden="false" customHeight="true" outlineLevel="0" collapsed="false">
      <c r="A69" s="50" t="n">
        <v>43888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1"/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0" t="n">
        <v>43889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0</v>
      </c>
    </row>
    <row r="71" customFormat="false" ht="15" hidden="false" customHeight="true" outlineLevel="0" collapsed="false">
      <c r="A71" s="50" t="n">
        <v>43890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1"/>
      <c r="R71" s="52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0" t="n">
        <v>43891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2" t="n">
        <v>0</v>
      </c>
      <c r="V72" s="52" t="n">
        <v>0</v>
      </c>
      <c r="W72" s="52" t="n">
        <v>0</v>
      </c>
      <c r="X72" s="52" t="n">
        <v>0</v>
      </c>
      <c r="Y72" s="52" t="n">
        <v>0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0</v>
      </c>
    </row>
    <row r="73" customFormat="false" ht="15" hidden="false" customHeight="true" outlineLevel="0" collapsed="false">
      <c r="A73" s="50" t="n">
        <v>43892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52" t="n">
        <v>0</v>
      </c>
      <c r="O73" s="52" t="n">
        <v>0</v>
      </c>
      <c r="P73" s="52" t="n">
        <v>0</v>
      </c>
      <c r="Q73" s="51"/>
      <c r="R73" s="52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  <c r="X73" s="52" t="n">
        <v>0</v>
      </c>
      <c r="Y73" s="52" t="n">
        <v>0</v>
      </c>
      <c r="Z73" s="52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0" t="n">
        <v>43893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0</v>
      </c>
    </row>
    <row r="75" customFormat="false" ht="15" hidden="false" customHeight="true" outlineLevel="0" collapsed="false">
      <c r="A75" s="50" t="n">
        <v>4389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1"/>
      <c r="R75" s="52" t="n">
        <v>0</v>
      </c>
      <c r="S75" s="52" t="n">
        <v>0</v>
      </c>
      <c r="T75" s="52" t="n">
        <v>0</v>
      </c>
      <c r="U75" s="52" t="n">
        <v>0</v>
      </c>
      <c r="V75" s="52" t="n">
        <v>0</v>
      </c>
      <c r="W75" s="52" t="n">
        <v>0</v>
      </c>
      <c r="X75" s="52" t="n">
        <v>0</v>
      </c>
      <c r="Y75" s="52" t="n">
        <v>0</v>
      </c>
      <c r="Z75" s="52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0" t="n">
        <v>43895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2" t="n">
        <v>0</v>
      </c>
      <c r="M76" s="52" t="n">
        <v>0</v>
      </c>
      <c r="N76" s="52" t="n">
        <v>0</v>
      </c>
      <c r="O76" s="52" t="n">
        <v>0</v>
      </c>
      <c r="P76" s="52" t="n">
        <v>0</v>
      </c>
      <c r="Q76" s="51"/>
      <c r="R76" s="52" t="n">
        <v>0</v>
      </c>
      <c r="S76" s="52" t="n">
        <v>0</v>
      </c>
      <c r="T76" s="52" t="n">
        <v>0</v>
      </c>
      <c r="U76" s="52" t="n">
        <v>0</v>
      </c>
      <c r="V76" s="52" t="n">
        <v>0</v>
      </c>
      <c r="W76" s="52" t="n">
        <v>0</v>
      </c>
      <c r="X76" s="52" t="n">
        <v>0</v>
      </c>
      <c r="Y76" s="52" t="n">
        <v>0</v>
      </c>
      <c r="Z76" s="52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0" t="n">
        <v>43896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1"/>
      <c r="R77" s="52" t="n">
        <v>0</v>
      </c>
      <c r="S77" s="52" t="n">
        <v>0</v>
      </c>
      <c r="T77" s="52" t="n">
        <v>0</v>
      </c>
      <c r="U77" s="52" t="n">
        <v>0</v>
      </c>
      <c r="V77" s="52" t="n">
        <v>0</v>
      </c>
      <c r="W77" s="52" t="n">
        <v>0</v>
      </c>
      <c r="X77" s="52" t="n">
        <v>0</v>
      </c>
      <c r="Y77" s="52" t="n">
        <v>0</v>
      </c>
      <c r="Z77" s="52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0" t="n">
        <v>43897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1"/>
      <c r="R78" s="52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898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1"/>
      <c r="R79" s="52" t="n">
        <v>0</v>
      </c>
      <c r="S79" s="52" t="n">
        <v>0</v>
      </c>
      <c r="T79" s="52" t="n">
        <v>0</v>
      </c>
      <c r="U79" s="52" t="n">
        <v>0</v>
      </c>
      <c r="V79" s="52" t="n">
        <v>0</v>
      </c>
      <c r="W79" s="52" t="n">
        <v>0</v>
      </c>
      <c r="X79" s="52" t="n">
        <v>0</v>
      </c>
      <c r="Y79" s="52" t="n">
        <v>0</v>
      </c>
      <c r="Z79" s="52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0" t="n">
        <v>43899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1"/>
      <c r="R80" s="52" t="n"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2" t="n">
        <v>0</v>
      </c>
      <c r="X80" s="52" t="n">
        <v>0</v>
      </c>
      <c r="Y80" s="52" t="n">
        <v>0</v>
      </c>
      <c r="Z80" s="52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0" t="n">
        <v>43900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1"/>
      <c r="R81" s="51"/>
      <c r="S81" s="51"/>
      <c r="T81" s="51"/>
      <c r="U81" s="51"/>
      <c r="V81" s="51"/>
      <c r="W81" s="51"/>
      <c r="X81" s="51"/>
      <c r="Y81" s="51"/>
      <c r="Z81" s="52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0" t="n">
        <v>43901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2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0" t="n">
        <v>43902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2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0" t="n">
        <v>43903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2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0" t="n">
        <v>43904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2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0" t="n">
        <v>43905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2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0" t="n">
        <v>43906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2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0" t="n">
        <v>43907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2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0" t="n">
        <v>43908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2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0" t="n">
        <v>43909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2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0" t="n">
        <v>43910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2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0" t="n">
        <v>43911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2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0" t="n">
        <v>43912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2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0" t="n">
        <v>43913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2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0" t="n">
        <v>43914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2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0" t="n">
        <v>43915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2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0" t="n">
        <v>43916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2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3917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2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0" t="n">
        <v>43918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2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0" t="n">
        <v>43919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2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0" t="n">
        <v>43920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2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0" t="n">
        <v>43921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2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0" t="n">
        <v>43922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2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0" t="n">
        <v>43923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2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0" t="n">
        <v>43924</v>
      </c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2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0" t="n">
        <v>43925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2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0" t="n">
        <v>43926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2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0" t="n">
        <v>43927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2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0" t="n">
        <v>43928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2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0" t="n">
        <v>43929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2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0" t="n">
        <v>43930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2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0" t="n">
        <v>43931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2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0" t="n">
        <v>43932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2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0" t="n">
        <v>43933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2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0" t="n">
        <v>43934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2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0" t="n">
        <v>4393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2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0" t="n">
        <v>43936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2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0" t="n">
        <v>43937</v>
      </c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2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0" t="n">
        <v>43938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2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0" t="n">
        <v>43939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2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0" t="n">
        <v>43940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2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3941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2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0" t="n">
        <v>43942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2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0" t="n">
        <v>43943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2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0" t="n">
        <v>43944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2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0" t="n">
        <v>43945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2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0" t="n">
        <v>43946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2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0" t="n">
        <v>43947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2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0" t="n">
        <v>43948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2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0" t="n">
        <v>43949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2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0" t="n">
        <v>43950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2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0" t="n">
        <v>43951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2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0" t="n">
        <v>43952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2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0" t="n">
        <v>43953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2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0" t="n">
        <v>43954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2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0" t="n">
        <v>43955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2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0" t="n">
        <v>43956</v>
      </c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2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0" t="n">
        <v>43957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2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0" t="n">
        <v>43958</v>
      </c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2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0" t="n">
        <v>43959</v>
      </c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2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0" t="n">
        <v>43960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2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0" t="n">
        <v>43961</v>
      </c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2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0" t="n">
        <v>43962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2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0" t="n">
        <v>43963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2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0" t="n">
        <v>43964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2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0" t="n">
        <v>43965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2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0" t="n">
        <v>43966</v>
      </c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2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0" t="n">
        <v>43967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2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0" t="n">
        <v>43968</v>
      </c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2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0" t="n">
        <v>43969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2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0" t="n">
        <v>43970</v>
      </c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2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0" t="n">
        <v>43971</v>
      </c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2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0" t="n">
        <v>43972</v>
      </c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2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0" t="n">
        <v>43973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2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0" t="n">
        <v>43974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2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0" t="n">
        <v>43975</v>
      </c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2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0" t="n">
        <v>43976</v>
      </c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2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0" t="n">
        <v>43977</v>
      </c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2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0" t="n">
        <v>43978</v>
      </c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2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0" t="n">
        <v>43979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2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0" t="n">
        <v>43980</v>
      </c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2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0" t="n">
        <v>43981</v>
      </c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2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0" t="n">
        <v>43982</v>
      </c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2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0" t="n">
        <v>43983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2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0" t="n">
        <v>43984</v>
      </c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2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0" t="n">
        <v>43985</v>
      </c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2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0" t="n">
        <v>43986</v>
      </c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2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0" t="n">
        <v>43987</v>
      </c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2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0" t="n">
        <v>43988</v>
      </c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2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0" t="n">
        <v>43989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2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0" t="n">
        <v>43990</v>
      </c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2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3991</v>
      </c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2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0" t="n">
        <v>43992</v>
      </c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2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0" t="n">
        <v>43993</v>
      </c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2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0" t="n">
        <v>43994</v>
      </c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2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0" t="n">
        <v>43995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2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0" t="n">
        <v>43996</v>
      </c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2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0" t="n">
        <v>43997</v>
      </c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2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0" t="n">
        <v>43998</v>
      </c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2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0" t="n">
        <v>43999</v>
      </c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2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0" t="n">
        <v>44000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2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4001</v>
      </c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2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4002</v>
      </c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2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4003</v>
      </c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2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4004</v>
      </c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2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4005</v>
      </c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2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4006</v>
      </c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2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4007</v>
      </c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2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4008</v>
      </c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2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4009</v>
      </c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2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4010</v>
      </c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2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4011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2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4012</v>
      </c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2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4013</v>
      </c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2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4014</v>
      </c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2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4015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2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4016</v>
      </c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2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4017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2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4018</v>
      </c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2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4019</v>
      </c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2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4020</v>
      </c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2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4021</v>
      </c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2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4022</v>
      </c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2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4023</v>
      </c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2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4024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2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4025</v>
      </c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2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4026</v>
      </c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2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4027</v>
      </c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2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4028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2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4029</v>
      </c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2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4030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2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4031</v>
      </c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2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4032</v>
      </c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2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4033</v>
      </c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2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4034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2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4035</v>
      </c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2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4036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2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4037</v>
      </c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2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4038</v>
      </c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2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4039</v>
      </c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2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4040</v>
      </c>
      <c r="B221" s="52" t="n">
        <v>322</v>
      </c>
      <c r="C221" s="52" t="n">
        <v>314</v>
      </c>
      <c r="D221" s="52" t="n">
        <v>128</v>
      </c>
      <c r="E221" s="52" t="n">
        <v>59</v>
      </c>
      <c r="F221" s="52" t="n">
        <v>92</v>
      </c>
      <c r="G221" s="52" t="n">
        <v>220</v>
      </c>
      <c r="H221" s="52" t="n">
        <v>493</v>
      </c>
      <c r="I221" s="52" t="n">
        <v>1172</v>
      </c>
      <c r="J221" s="52" t="n">
        <v>1448</v>
      </c>
      <c r="K221" s="52" t="n">
        <v>1729</v>
      </c>
      <c r="L221" s="52" t="n">
        <v>1982</v>
      </c>
      <c r="M221" s="52" t="n">
        <v>1993</v>
      </c>
      <c r="N221" s="51"/>
      <c r="O221" s="52" t="n">
        <v>839</v>
      </c>
      <c r="P221" s="52" t="n">
        <v>2141</v>
      </c>
      <c r="Q221" s="52" t="n">
        <v>2187</v>
      </c>
      <c r="R221" s="52" t="n">
        <v>2572</v>
      </c>
      <c r="S221" s="52" t="n">
        <v>2573</v>
      </c>
      <c r="T221" s="52" t="n">
        <v>2468</v>
      </c>
      <c r="U221" s="52" t="n">
        <v>2536</v>
      </c>
      <c r="V221" s="52" t="n">
        <v>1799</v>
      </c>
      <c r="W221" s="52" t="n">
        <v>910</v>
      </c>
      <c r="X221" s="52" t="n">
        <v>439</v>
      </c>
      <c r="Y221" s="52" t="n">
        <v>195</v>
      </c>
      <c r="Z221" s="52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4041</v>
      </c>
      <c r="B222" s="52" t="n">
        <v>303</v>
      </c>
      <c r="C222" s="52" t="n">
        <v>130</v>
      </c>
      <c r="D222" s="52" t="n">
        <v>106</v>
      </c>
      <c r="E222" s="52" t="n">
        <v>35</v>
      </c>
      <c r="F222" s="52" t="n">
        <v>83</v>
      </c>
      <c r="G222" s="52" t="n">
        <v>139</v>
      </c>
      <c r="H222" s="52" t="n">
        <v>340</v>
      </c>
      <c r="I222" s="52" t="n">
        <v>624</v>
      </c>
      <c r="J222" s="52" t="n">
        <v>1740</v>
      </c>
      <c r="K222" s="52" t="n">
        <v>2005</v>
      </c>
      <c r="L222" s="52" t="n">
        <v>1964</v>
      </c>
      <c r="M222" s="52" t="n">
        <v>2051</v>
      </c>
      <c r="N222" s="52" t="n">
        <v>2118</v>
      </c>
      <c r="O222" s="52" t="n">
        <v>2214</v>
      </c>
      <c r="P222" s="52" t="n">
        <v>2228</v>
      </c>
      <c r="Q222" s="52" t="n">
        <v>1120</v>
      </c>
      <c r="R222" s="52" t="n">
        <v>2487</v>
      </c>
      <c r="S222" s="52" t="n">
        <v>2868</v>
      </c>
      <c r="T222" s="52" t="n">
        <v>2432</v>
      </c>
      <c r="U222" s="52" t="n">
        <v>2051</v>
      </c>
      <c r="V222" s="52" t="n">
        <v>1960</v>
      </c>
      <c r="W222" s="52" t="n">
        <v>434</v>
      </c>
      <c r="X222" s="52" t="n">
        <v>314</v>
      </c>
      <c r="Y222" s="52" t="n">
        <v>233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979</v>
      </c>
    </row>
    <row r="223" customFormat="false" ht="15" hidden="false" customHeight="true" outlineLevel="0" collapsed="false">
      <c r="A223" s="50" t="n">
        <v>44042</v>
      </c>
      <c r="B223" s="52" t="n">
        <v>64</v>
      </c>
      <c r="C223" s="52" t="n">
        <v>95</v>
      </c>
      <c r="D223" s="52" t="n">
        <v>65</v>
      </c>
      <c r="E223" s="52" t="n">
        <v>72</v>
      </c>
      <c r="F223" s="52" t="n">
        <v>81</v>
      </c>
      <c r="G223" s="52" t="n">
        <v>100</v>
      </c>
      <c r="H223" s="52" t="n">
        <v>236</v>
      </c>
      <c r="I223" s="52" t="n">
        <v>744</v>
      </c>
      <c r="J223" s="52" t="n">
        <v>1505</v>
      </c>
      <c r="K223" s="52" t="n">
        <v>2195</v>
      </c>
      <c r="L223" s="52" t="n">
        <v>2206</v>
      </c>
      <c r="M223" s="52" t="n">
        <v>1822</v>
      </c>
      <c r="N223" s="52" t="n">
        <v>2061</v>
      </c>
      <c r="O223" s="52" t="n">
        <v>2159</v>
      </c>
      <c r="P223" s="52" t="n">
        <v>2456</v>
      </c>
      <c r="Q223" s="52" t="n">
        <v>2406</v>
      </c>
      <c r="R223" s="52" t="n">
        <v>2730</v>
      </c>
      <c r="S223" s="52" t="n">
        <v>2462</v>
      </c>
      <c r="T223" s="52" t="n">
        <v>2034</v>
      </c>
      <c r="U223" s="52" t="n">
        <v>2296</v>
      </c>
      <c r="V223" s="52" t="n">
        <v>1691</v>
      </c>
      <c r="W223" s="52" t="n">
        <v>834</v>
      </c>
      <c r="X223" s="52" t="n">
        <v>681</v>
      </c>
      <c r="Y223" s="52" t="n">
        <v>41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411</v>
      </c>
    </row>
    <row r="224" customFormat="false" ht="15" hidden="false" customHeight="true" outlineLevel="0" collapsed="false">
      <c r="A224" s="50" t="n">
        <v>44043</v>
      </c>
      <c r="B224" s="52" t="n">
        <v>288</v>
      </c>
      <c r="C224" s="52" t="n">
        <v>151</v>
      </c>
      <c r="D224" s="52" t="n">
        <v>164</v>
      </c>
      <c r="E224" s="52" t="n">
        <v>146</v>
      </c>
      <c r="F224" s="52" t="n">
        <v>161</v>
      </c>
      <c r="G224" s="52" t="n">
        <v>178</v>
      </c>
      <c r="H224" s="52" t="n">
        <v>343</v>
      </c>
      <c r="I224" s="52" t="n">
        <v>788</v>
      </c>
      <c r="J224" s="52" t="n">
        <v>1531</v>
      </c>
      <c r="K224" s="52" t="n">
        <v>1333</v>
      </c>
      <c r="L224" s="52" t="n">
        <v>1306</v>
      </c>
      <c r="M224" s="52" t="n">
        <v>1636</v>
      </c>
      <c r="N224" s="52" t="n">
        <v>1791</v>
      </c>
      <c r="O224" s="52" t="n">
        <v>492</v>
      </c>
      <c r="P224" s="52" t="n">
        <v>2100</v>
      </c>
      <c r="Q224" s="52" t="n">
        <v>2714</v>
      </c>
      <c r="R224" s="52" t="n">
        <v>2493</v>
      </c>
      <c r="S224" s="52" t="n">
        <v>2316</v>
      </c>
      <c r="T224" s="52" t="n">
        <v>1565</v>
      </c>
      <c r="U224" s="52" t="n">
        <v>1726</v>
      </c>
      <c r="V224" s="52" t="n">
        <v>1370</v>
      </c>
      <c r="W224" s="52" t="n">
        <v>614</v>
      </c>
      <c r="X224" s="52" t="n">
        <v>540</v>
      </c>
      <c r="Y224" s="52" t="n">
        <v>46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206</v>
      </c>
    </row>
    <row r="225" customFormat="false" ht="15" hidden="false" customHeight="true" outlineLevel="0" collapsed="false">
      <c r="A225" s="50" t="n">
        <v>44044</v>
      </c>
      <c r="B225" s="52" t="n">
        <v>434</v>
      </c>
      <c r="C225" s="52" t="n">
        <v>238</v>
      </c>
      <c r="D225" s="52" t="n">
        <v>245</v>
      </c>
      <c r="E225" s="52" t="n">
        <v>185</v>
      </c>
      <c r="F225" s="52" t="n">
        <v>178</v>
      </c>
      <c r="G225" s="52" t="n">
        <v>150</v>
      </c>
      <c r="H225" s="52" t="n">
        <v>227</v>
      </c>
      <c r="I225" s="52" t="n">
        <v>374</v>
      </c>
      <c r="J225" s="52" t="n">
        <v>426</v>
      </c>
      <c r="K225" s="52" t="n">
        <v>476</v>
      </c>
      <c r="L225" s="52" t="n">
        <v>937</v>
      </c>
      <c r="M225" s="52" t="n">
        <v>1344</v>
      </c>
      <c r="N225" s="52" t="n">
        <v>1661</v>
      </c>
      <c r="O225" s="52" t="n">
        <v>1622</v>
      </c>
      <c r="P225" s="52" t="n">
        <v>1998</v>
      </c>
      <c r="Q225" s="52" t="n">
        <v>2194</v>
      </c>
      <c r="R225" s="52" t="n">
        <v>2683</v>
      </c>
      <c r="S225" s="52" t="n">
        <v>1392</v>
      </c>
      <c r="T225" s="52" t="n">
        <v>1727</v>
      </c>
      <c r="U225" s="52" t="n">
        <v>1131</v>
      </c>
      <c r="V225" s="52" t="n">
        <v>1080</v>
      </c>
      <c r="W225" s="52" t="n">
        <v>954</v>
      </c>
      <c r="X225" s="52" t="n">
        <v>814</v>
      </c>
      <c r="Y225" s="52" t="n">
        <v>448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2918</v>
      </c>
    </row>
    <row r="226" customFormat="false" ht="15" hidden="false" customHeight="true" outlineLevel="0" collapsed="false">
      <c r="A226" s="50" t="n">
        <v>44045</v>
      </c>
      <c r="B226" s="52" t="n">
        <v>479</v>
      </c>
      <c r="C226" s="52" t="n">
        <v>629</v>
      </c>
      <c r="D226" s="52" t="n">
        <v>364</v>
      </c>
      <c r="E226" s="52" t="n">
        <v>234</v>
      </c>
      <c r="F226" s="52" t="n">
        <v>180</v>
      </c>
      <c r="G226" s="52" t="n">
        <v>128</v>
      </c>
      <c r="H226" s="52" t="n">
        <v>98</v>
      </c>
      <c r="I226" s="52" t="n">
        <v>192</v>
      </c>
      <c r="J226" s="52" t="n">
        <v>219</v>
      </c>
      <c r="K226" s="52" t="n">
        <v>247</v>
      </c>
      <c r="L226" s="52" t="n">
        <v>619</v>
      </c>
      <c r="M226" s="52" t="n">
        <v>977</v>
      </c>
      <c r="N226" s="52" t="n">
        <v>1098</v>
      </c>
      <c r="O226" s="52" t="n">
        <v>1328</v>
      </c>
      <c r="P226" s="52" t="n">
        <v>883</v>
      </c>
      <c r="Q226" s="52" t="n">
        <v>1952</v>
      </c>
      <c r="R226" s="52" t="n">
        <v>1775</v>
      </c>
      <c r="S226" s="52" t="n">
        <v>1477</v>
      </c>
      <c r="T226" s="52" t="n">
        <v>1522</v>
      </c>
      <c r="U226" s="52" t="n">
        <v>1588</v>
      </c>
      <c r="V226" s="52" t="n">
        <v>1142</v>
      </c>
      <c r="W226" s="52" t="n">
        <v>853</v>
      </c>
      <c r="X226" s="52" t="n">
        <v>957</v>
      </c>
      <c r="Y226" s="52" t="n">
        <v>1096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037</v>
      </c>
    </row>
    <row r="227" customFormat="false" ht="15" hidden="false" customHeight="true" outlineLevel="0" collapsed="false">
      <c r="A227" s="50" t="n">
        <v>44046</v>
      </c>
      <c r="B227" s="52" t="n">
        <v>821</v>
      </c>
      <c r="C227" s="52" t="n">
        <v>522</v>
      </c>
      <c r="D227" s="52" t="n">
        <v>260</v>
      </c>
      <c r="E227" s="52" t="n">
        <v>118</v>
      </c>
      <c r="F227" s="52" t="n">
        <v>109</v>
      </c>
      <c r="G227" s="52" t="n">
        <v>172</v>
      </c>
      <c r="H227" s="52" t="n">
        <v>369</v>
      </c>
      <c r="I227" s="52" t="n">
        <v>1040</v>
      </c>
      <c r="J227" s="52" t="n">
        <v>1962</v>
      </c>
      <c r="K227" s="52" t="n">
        <v>2088</v>
      </c>
      <c r="L227" s="52" t="n">
        <v>1831</v>
      </c>
      <c r="M227" s="52" t="n">
        <v>2119</v>
      </c>
      <c r="N227" s="52" t="n">
        <v>2382</v>
      </c>
      <c r="O227" s="52" t="n">
        <v>2073</v>
      </c>
      <c r="P227" s="52" t="n">
        <v>2241</v>
      </c>
      <c r="Q227" s="52" t="n">
        <v>2617</v>
      </c>
      <c r="R227" s="52" t="n">
        <v>2926</v>
      </c>
      <c r="S227" s="52" t="n">
        <v>1438</v>
      </c>
      <c r="T227" s="52" t="n">
        <v>2547</v>
      </c>
      <c r="U227" s="52" t="n">
        <v>2284</v>
      </c>
      <c r="V227" s="52" t="n">
        <v>1548</v>
      </c>
      <c r="W227" s="52" t="n">
        <v>866</v>
      </c>
      <c r="X227" s="52" t="n">
        <v>697</v>
      </c>
      <c r="Y227" s="52" t="n">
        <v>70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3732</v>
      </c>
    </row>
    <row r="228" customFormat="false" ht="15" hidden="false" customHeight="true" outlineLevel="0" collapsed="false">
      <c r="A228" s="50" t="n">
        <v>44047</v>
      </c>
      <c r="B228" s="52" t="n">
        <v>471</v>
      </c>
      <c r="C228" s="52" t="n">
        <v>296</v>
      </c>
      <c r="D228" s="52" t="n">
        <v>146</v>
      </c>
      <c r="E228" s="52" t="n">
        <v>127</v>
      </c>
      <c r="F228" s="52" t="n">
        <v>114</v>
      </c>
      <c r="G228" s="52" t="n">
        <v>128</v>
      </c>
      <c r="H228" s="52" t="n">
        <v>330</v>
      </c>
      <c r="I228" s="52" t="n">
        <v>958</v>
      </c>
      <c r="J228" s="52" t="n">
        <v>1469</v>
      </c>
      <c r="K228" s="52" t="n">
        <v>1755</v>
      </c>
      <c r="L228" s="52" t="n">
        <v>1487</v>
      </c>
      <c r="M228" s="52" t="n">
        <v>1668</v>
      </c>
      <c r="N228" s="52" t="n">
        <v>1708</v>
      </c>
      <c r="O228" s="52" t="n">
        <v>1946</v>
      </c>
      <c r="P228" s="52" t="n">
        <v>1940</v>
      </c>
      <c r="Q228" s="52" t="n">
        <v>2254</v>
      </c>
      <c r="R228" s="52" t="n">
        <v>2132</v>
      </c>
      <c r="S228" s="52" t="n">
        <v>2418</v>
      </c>
      <c r="T228" s="52" t="n">
        <v>2831</v>
      </c>
      <c r="U228" s="52" t="n">
        <v>2376</v>
      </c>
      <c r="V228" s="52" t="n">
        <v>1923</v>
      </c>
      <c r="W228" s="52" t="n">
        <v>1138</v>
      </c>
      <c r="X228" s="52" t="n">
        <v>686</v>
      </c>
      <c r="Y228" s="52" t="n">
        <v>935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1236</v>
      </c>
    </row>
    <row r="229" customFormat="false" ht="15" hidden="false" customHeight="true" outlineLevel="0" collapsed="false">
      <c r="A229" s="50" t="n">
        <v>44048</v>
      </c>
      <c r="B229" s="52" t="n">
        <v>649</v>
      </c>
      <c r="C229" s="52" t="n">
        <v>529</v>
      </c>
      <c r="D229" s="52" t="n">
        <v>279</v>
      </c>
      <c r="E229" s="52" t="n">
        <v>200</v>
      </c>
      <c r="F229" s="52" t="n">
        <v>132</v>
      </c>
      <c r="G229" s="52" t="n">
        <v>217</v>
      </c>
      <c r="H229" s="52" t="n">
        <v>391</v>
      </c>
      <c r="I229" s="52" t="n">
        <v>1086</v>
      </c>
      <c r="J229" s="52" t="n">
        <v>1669</v>
      </c>
      <c r="K229" s="52" t="n">
        <v>1937</v>
      </c>
      <c r="L229" s="52" t="n">
        <v>1565</v>
      </c>
      <c r="M229" s="52" t="n">
        <v>1446</v>
      </c>
      <c r="N229" s="52" t="n">
        <v>1540</v>
      </c>
      <c r="O229" s="52" t="n">
        <v>1761</v>
      </c>
      <c r="P229" s="52" t="n">
        <v>1651</v>
      </c>
      <c r="Q229" s="52" t="n">
        <v>2077</v>
      </c>
      <c r="R229" s="52" t="n">
        <v>2046</v>
      </c>
      <c r="S229" s="52" t="n">
        <v>2131</v>
      </c>
      <c r="T229" s="52" t="n">
        <v>2243</v>
      </c>
      <c r="U229" s="52" t="n">
        <v>2099</v>
      </c>
      <c r="V229" s="52" t="n">
        <v>1729</v>
      </c>
      <c r="W229" s="52" t="n">
        <v>699</v>
      </c>
      <c r="X229" s="52" t="n">
        <v>529</v>
      </c>
      <c r="Y229" s="52" t="n">
        <v>95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564</v>
      </c>
    </row>
    <row r="230" customFormat="false" ht="15" hidden="false" customHeight="true" outlineLevel="0" collapsed="false">
      <c r="A230" s="50" t="n">
        <v>44049</v>
      </c>
      <c r="B230" s="52" t="n">
        <v>699</v>
      </c>
      <c r="C230" s="52" t="n">
        <v>465</v>
      </c>
      <c r="D230" s="52" t="n">
        <v>245</v>
      </c>
      <c r="E230" s="52" t="n">
        <v>151</v>
      </c>
      <c r="F230" s="52" t="n">
        <v>137</v>
      </c>
      <c r="G230" s="52" t="n">
        <v>141</v>
      </c>
      <c r="H230" s="52" t="n">
        <v>382</v>
      </c>
      <c r="I230" s="52" t="n">
        <v>735</v>
      </c>
      <c r="J230" s="52" t="n">
        <v>1848</v>
      </c>
      <c r="K230" s="52" t="n">
        <v>1142</v>
      </c>
      <c r="L230" s="52" t="n">
        <v>1358</v>
      </c>
      <c r="M230" s="52" t="n">
        <v>1411</v>
      </c>
      <c r="N230" s="52" t="n">
        <v>1892</v>
      </c>
      <c r="O230" s="52" t="n">
        <v>1290</v>
      </c>
      <c r="P230" s="52" t="n">
        <v>2274</v>
      </c>
      <c r="Q230" s="52" t="n">
        <v>2064</v>
      </c>
      <c r="R230" s="52" t="n">
        <v>2274</v>
      </c>
      <c r="S230" s="52" t="n">
        <v>1745</v>
      </c>
      <c r="T230" s="52" t="n">
        <v>2106</v>
      </c>
      <c r="U230" s="52" t="n">
        <v>2020</v>
      </c>
      <c r="V230" s="52" t="n">
        <v>1468</v>
      </c>
      <c r="W230" s="52" t="n">
        <v>800</v>
      </c>
      <c r="X230" s="52" t="n">
        <v>715</v>
      </c>
      <c r="Y230" s="52" t="n">
        <v>41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781</v>
      </c>
    </row>
    <row r="231" customFormat="false" ht="15" hidden="false" customHeight="true" outlineLevel="0" collapsed="false">
      <c r="A231" s="50" t="n">
        <v>44050</v>
      </c>
      <c r="B231" s="52" t="n">
        <v>245</v>
      </c>
      <c r="C231" s="52" t="n">
        <v>127</v>
      </c>
      <c r="D231" s="52" t="n">
        <v>117</v>
      </c>
      <c r="E231" s="52" t="n">
        <v>64</v>
      </c>
      <c r="F231" s="52" t="n">
        <v>77</v>
      </c>
      <c r="G231" s="52" t="n">
        <v>121</v>
      </c>
      <c r="H231" s="52" t="n">
        <v>238</v>
      </c>
      <c r="I231" s="52" t="n">
        <v>703</v>
      </c>
      <c r="J231" s="52" t="n">
        <v>1152</v>
      </c>
      <c r="K231" s="52" t="n">
        <v>1306</v>
      </c>
      <c r="L231" s="52" t="n">
        <v>1176</v>
      </c>
      <c r="M231" s="52" t="n">
        <v>1131</v>
      </c>
      <c r="N231" s="52" t="n">
        <v>938</v>
      </c>
      <c r="O231" s="52" t="n">
        <v>1862</v>
      </c>
      <c r="P231" s="52" t="n">
        <v>2249</v>
      </c>
      <c r="Q231" s="52" t="n">
        <v>2697</v>
      </c>
      <c r="R231" s="52" t="n">
        <v>2876</v>
      </c>
      <c r="S231" s="52" t="n">
        <v>2198</v>
      </c>
      <c r="T231" s="52" t="n">
        <v>1966</v>
      </c>
      <c r="U231" s="52" t="n">
        <v>1630</v>
      </c>
      <c r="V231" s="52" t="n">
        <v>969</v>
      </c>
      <c r="W231" s="52" t="n">
        <v>724</v>
      </c>
      <c r="X231" s="52" t="n">
        <v>646</v>
      </c>
      <c r="Y231" s="52" t="n">
        <v>402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614</v>
      </c>
    </row>
    <row r="232" customFormat="false" ht="15" hidden="false" customHeight="true" outlineLevel="0" collapsed="false">
      <c r="A232" s="50" t="n">
        <v>44051</v>
      </c>
      <c r="B232" s="52" t="n">
        <v>518</v>
      </c>
      <c r="C232" s="52" t="n">
        <v>385</v>
      </c>
      <c r="D232" s="52" t="n">
        <v>169</v>
      </c>
      <c r="E232" s="52" t="n">
        <v>115</v>
      </c>
      <c r="F232" s="52" t="n">
        <v>64</v>
      </c>
      <c r="G232" s="52" t="n">
        <v>75</v>
      </c>
      <c r="H232" s="52" t="n">
        <v>132</v>
      </c>
      <c r="I232" s="52" t="n">
        <v>240</v>
      </c>
      <c r="J232" s="52" t="n">
        <v>308</v>
      </c>
      <c r="K232" s="52" t="n">
        <v>780</v>
      </c>
      <c r="L232" s="52" t="n">
        <v>974</v>
      </c>
      <c r="M232" s="52" t="n">
        <v>1447</v>
      </c>
      <c r="N232" s="52" t="n">
        <v>1192</v>
      </c>
      <c r="O232" s="52" t="n">
        <v>1687</v>
      </c>
      <c r="P232" s="52" t="n">
        <v>2444</v>
      </c>
      <c r="Q232" s="52" t="n">
        <v>2178</v>
      </c>
      <c r="R232" s="52" t="n">
        <v>2536</v>
      </c>
      <c r="S232" s="52" t="n">
        <v>2174</v>
      </c>
      <c r="T232" s="52" t="n">
        <v>1629</v>
      </c>
      <c r="U232" s="52" t="n">
        <v>848</v>
      </c>
      <c r="V232" s="52" t="n">
        <v>1182</v>
      </c>
      <c r="W232" s="52" t="n">
        <v>584</v>
      </c>
      <c r="X232" s="52" t="n">
        <v>477</v>
      </c>
      <c r="Y232" s="52" t="n">
        <v>397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2535</v>
      </c>
    </row>
    <row r="233" customFormat="false" ht="15" hidden="false" customHeight="true" outlineLevel="0" collapsed="false">
      <c r="A233" s="50" t="n">
        <v>44052</v>
      </c>
      <c r="B233" s="52" t="n">
        <v>275</v>
      </c>
      <c r="C233" s="52" t="n">
        <v>260</v>
      </c>
      <c r="D233" s="52" t="n">
        <v>164</v>
      </c>
      <c r="E233" s="52" t="n">
        <v>191</v>
      </c>
      <c r="F233" s="52" t="n">
        <v>98</v>
      </c>
      <c r="G233" s="52" t="n">
        <v>33</v>
      </c>
      <c r="H233" s="52" t="n">
        <v>61</v>
      </c>
      <c r="I233" s="52" t="n">
        <v>107</v>
      </c>
      <c r="J233" s="52" t="n">
        <v>196</v>
      </c>
      <c r="K233" s="52" t="n">
        <v>290</v>
      </c>
      <c r="L233" s="52" t="n">
        <v>587</v>
      </c>
      <c r="M233" s="52" t="n">
        <v>842</v>
      </c>
      <c r="N233" s="52" t="n">
        <v>1022</v>
      </c>
      <c r="O233" s="52" t="n">
        <v>1224</v>
      </c>
      <c r="P233" s="52" t="n">
        <v>684</v>
      </c>
      <c r="Q233" s="52" t="n">
        <v>1232</v>
      </c>
      <c r="R233" s="52" t="n">
        <v>1766</v>
      </c>
      <c r="S233" s="52" t="n">
        <v>1317</v>
      </c>
      <c r="T233" s="52" t="n">
        <v>1371</v>
      </c>
      <c r="U233" s="52" t="n">
        <v>1620</v>
      </c>
      <c r="V233" s="52" t="n">
        <v>748</v>
      </c>
      <c r="W233" s="52" t="n">
        <v>346</v>
      </c>
      <c r="X233" s="52" t="n">
        <v>485</v>
      </c>
      <c r="Y233" s="52" t="n">
        <v>35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275</v>
      </c>
    </row>
    <row r="234" customFormat="false" ht="15" hidden="false" customHeight="true" outlineLevel="0" collapsed="false">
      <c r="A234" s="50" t="n">
        <v>44053</v>
      </c>
      <c r="B234" s="52" t="n">
        <v>306</v>
      </c>
      <c r="C234" s="52" t="n">
        <v>195</v>
      </c>
      <c r="D234" s="52" t="n">
        <v>88</v>
      </c>
      <c r="E234" s="52" t="n">
        <v>68</v>
      </c>
      <c r="F234" s="52" t="n">
        <v>47</v>
      </c>
      <c r="G234" s="52" t="n">
        <v>105</v>
      </c>
      <c r="H234" s="52" t="n">
        <v>218</v>
      </c>
      <c r="I234" s="52" t="n">
        <v>584</v>
      </c>
      <c r="J234" s="52" t="n">
        <v>950</v>
      </c>
      <c r="K234" s="52" t="n">
        <v>1238</v>
      </c>
      <c r="L234" s="52" t="n">
        <v>1555</v>
      </c>
      <c r="M234" s="52" t="n">
        <v>1895</v>
      </c>
      <c r="N234" s="52" t="n">
        <v>2247</v>
      </c>
      <c r="O234" s="52" t="n">
        <v>1704</v>
      </c>
      <c r="P234" s="52" t="n">
        <v>1835</v>
      </c>
      <c r="Q234" s="52" t="n">
        <v>2804</v>
      </c>
      <c r="R234" s="52" t="n">
        <v>3126</v>
      </c>
      <c r="S234" s="52" t="n">
        <v>2390</v>
      </c>
      <c r="T234" s="52" t="n">
        <v>2071</v>
      </c>
      <c r="U234" s="52" t="n">
        <v>1431</v>
      </c>
      <c r="V234" s="52" t="n">
        <v>987</v>
      </c>
      <c r="W234" s="52" t="n">
        <v>606</v>
      </c>
      <c r="X234" s="52" t="n">
        <v>560</v>
      </c>
      <c r="Y234" s="52" t="n">
        <v>181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7191</v>
      </c>
    </row>
    <row r="235" customFormat="false" ht="15" hidden="false" customHeight="true" outlineLevel="0" collapsed="false">
      <c r="A235" s="50" t="n">
        <v>44054</v>
      </c>
      <c r="B235" s="52" t="n">
        <v>288</v>
      </c>
      <c r="C235" s="52" t="n">
        <v>198</v>
      </c>
      <c r="D235" s="52" t="n">
        <v>117</v>
      </c>
      <c r="E235" s="52" t="n">
        <v>93</v>
      </c>
      <c r="F235" s="52" t="n">
        <v>93</v>
      </c>
      <c r="G235" s="52" t="n">
        <v>137</v>
      </c>
      <c r="H235" s="52" t="n">
        <v>242</v>
      </c>
      <c r="I235" s="52" t="n">
        <v>535</v>
      </c>
      <c r="J235" s="52" t="n">
        <v>937</v>
      </c>
      <c r="K235" s="52" t="n">
        <v>1073</v>
      </c>
      <c r="L235" s="52" t="n">
        <v>1266</v>
      </c>
      <c r="M235" s="52" t="n">
        <v>1632</v>
      </c>
      <c r="N235" s="52" t="n">
        <v>1572</v>
      </c>
      <c r="O235" s="52" t="n">
        <v>1817</v>
      </c>
      <c r="P235" s="52" t="n">
        <v>1826</v>
      </c>
      <c r="Q235" s="52" t="n">
        <v>1924</v>
      </c>
      <c r="R235" s="52" t="n">
        <v>2448</v>
      </c>
      <c r="S235" s="52" t="n">
        <v>2688</v>
      </c>
      <c r="T235" s="52" t="n">
        <v>1842</v>
      </c>
      <c r="U235" s="52" t="n">
        <v>1485</v>
      </c>
      <c r="V235" s="52" t="n">
        <v>1101</v>
      </c>
      <c r="W235" s="52" t="n">
        <v>548</v>
      </c>
      <c r="X235" s="52" t="n">
        <v>560</v>
      </c>
      <c r="Y235" s="52" t="n">
        <v>460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882</v>
      </c>
    </row>
    <row r="236" customFormat="false" ht="15" hidden="false" customHeight="true" outlineLevel="0" collapsed="false">
      <c r="A236" s="50" t="n">
        <v>44055</v>
      </c>
      <c r="B236" s="52" t="n">
        <v>418</v>
      </c>
      <c r="C236" s="52" t="n">
        <v>233</v>
      </c>
      <c r="D236" s="52" t="n">
        <v>152</v>
      </c>
      <c r="E236" s="52" t="n">
        <v>96</v>
      </c>
      <c r="F236" s="52" t="n">
        <v>89</v>
      </c>
      <c r="G236" s="52" t="n">
        <v>142</v>
      </c>
      <c r="H236" s="52" t="n">
        <v>236</v>
      </c>
      <c r="I236" s="52" t="n">
        <v>644</v>
      </c>
      <c r="J236" s="52" t="n">
        <v>1137</v>
      </c>
      <c r="K236" s="52" t="n">
        <v>1107</v>
      </c>
      <c r="L236" s="52" t="n">
        <v>1299</v>
      </c>
      <c r="M236" s="52" t="n">
        <v>1436</v>
      </c>
      <c r="N236" s="52" t="n">
        <v>1720</v>
      </c>
      <c r="O236" s="52" t="n">
        <v>1818</v>
      </c>
      <c r="P236" s="52" t="n">
        <v>1525</v>
      </c>
      <c r="Q236" s="52" t="n">
        <v>1869</v>
      </c>
      <c r="R236" s="52" t="n">
        <v>1670</v>
      </c>
      <c r="S236" s="52" t="n">
        <v>1585</v>
      </c>
      <c r="T236" s="52" t="n">
        <v>1701</v>
      </c>
      <c r="U236" s="52" t="n">
        <v>1639</v>
      </c>
      <c r="V236" s="52" t="n">
        <v>1180</v>
      </c>
      <c r="W236" s="52" t="n">
        <v>879</v>
      </c>
      <c r="X236" s="52" t="n">
        <v>469</v>
      </c>
      <c r="Y236" s="52" t="n">
        <v>354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398</v>
      </c>
    </row>
    <row r="237" customFormat="false" ht="15" hidden="false" customHeight="true" outlineLevel="0" collapsed="false">
      <c r="A237" s="50" t="n">
        <v>44056</v>
      </c>
      <c r="B237" s="52" t="n">
        <v>450</v>
      </c>
      <c r="C237" s="52" t="n">
        <v>307</v>
      </c>
      <c r="D237" s="52" t="n">
        <v>126</v>
      </c>
      <c r="E237" s="52" t="n">
        <v>106</v>
      </c>
      <c r="F237" s="52" t="n">
        <v>85</v>
      </c>
      <c r="G237" s="52" t="n">
        <v>132</v>
      </c>
      <c r="H237" s="52" t="n">
        <v>192</v>
      </c>
      <c r="I237" s="52" t="n">
        <v>625</v>
      </c>
      <c r="J237" s="52" t="n">
        <v>1139</v>
      </c>
      <c r="K237" s="52" t="n">
        <v>1348</v>
      </c>
      <c r="L237" s="52" t="n">
        <v>1355</v>
      </c>
      <c r="M237" s="52" t="n">
        <v>1270</v>
      </c>
      <c r="N237" s="52" t="n">
        <v>1544</v>
      </c>
      <c r="O237" s="52" t="n">
        <v>1479</v>
      </c>
      <c r="P237" s="52" t="n">
        <v>1470</v>
      </c>
      <c r="Q237" s="52" t="n">
        <v>1524</v>
      </c>
      <c r="R237" s="52" t="n">
        <v>1568</v>
      </c>
      <c r="S237" s="52" t="n">
        <v>1773</v>
      </c>
      <c r="T237" s="52" t="n">
        <v>2135</v>
      </c>
      <c r="U237" s="52" t="n">
        <v>1629</v>
      </c>
      <c r="V237" s="52" t="n">
        <v>1159</v>
      </c>
      <c r="W237" s="52" t="n">
        <v>593</v>
      </c>
      <c r="X237" s="52" t="n">
        <v>366</v>
      </c>
      <c r="Y237" s="52" t="n">
        <v>440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815</v>
      </c>
    </row>
    <row r="238" customFormat="false" ht="15" hidden="false" customHeight="true" outlineLevel="0" collapsed="false">
      <c r="A238" s="50" t="n">
        <v>44057</v>
      </c>
      <c r="B238" s="52" t="n">
        <v>185</v>
      </c>
      <c r="C238" s="52" t="n">
        <v>254</v>
      </c>
      <c r="D238" s="52" t="n">
        <v>143</v>
      </c>
      <c r="E238" s="52" t="n">
        <v>120</v>
      </c>
      <c r="F238" s="52" t="n">
        <v>98</v>
      </c>
      <c r="G238" s="52" t="n">
        <v>173</v>
      </c>
      <c r="H238" s="52" t="n">
        <v>204</v>
      </c>
      <c r="I238" s="52" t="n">
        <v>547</v>
      </c>
      <c r="J238" s="52" t="n">
        <v>976</v>
      </c>
      <c r="K238" s="52" t="n">
        <v>1256</v>
      </c>
      <c r="L238" s="52" t="n">
        <v>1403</v>
      </c>
      <c r="M238" s="52" t="n">
        <v>1424</v>
      </c>
      <c r="N238" s="52" t="n">
        <v>1803</v>
      </c>
      <c r="O238" s="52" t="n">
        <v>1686</v>
      </c>
      <c r="P238" s="52" t="n">
        <v>1661</v>
      </c>
      <c r="Q238" s="52" t="n">
        <v>2352</v>
      </c>
      <c r="R238" s="52" t="n">
        <v>2022</v>
      </c>
      <c r="S238" s="52" t="n">
        <v>2241</v>
      </c>
      <c r="T238" s="52" t="n">
        <v>2140</v>
      </c>
      <c r="U238" s="52" t="n">
        <v>1900</v>
      </c>
      <c r="V238" s="52" t="n">
        <v>1871</v>
      </c>
      <c r="W238" s="52" t="n">
        <v>1074</v>
      </c>
      <c r="X238" s="52" t="n">
        <v>847</v>
      </c>
      <c r="Y238" s="52" t="n">
        <v>581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961</v>
      </c>
    </row>
    <row r="239" customFormat="false" ht="15" hidden="false" customHeight="true" outlineLevel="0" collapsed="false">
      <c r="A239" s="50" t="n">
        <v>44058</v>
      </c>
      <c r="B239" s="52" t="n">
        <v>534</v>
      </c>
      <c r="C239" s="52" t="n">
        <v>416</v>
      </c>
      <c r="D239" s="52" t="n">
        <v>264</v>
      </c>
      <c r="E239" s="52" t="n">
        <v>198</v>
      </c>
      <c r="F239" s="52" t="n">
        <v>116</v>
      </c>
      <c r="G239" s="52" t="n">
        <v>116</v>
      </c>
      <c r="H239" s="52" t="n">
        <v>141</v>
      </c>
      <c r="I239" s="52" t="n">
        <v>260</v>
      </c>
      <c r="J239" s="52" t="n">
        <v>360</v>
      </c>
      <c r="K239" s="52" t="n">
        <v>593</v>
      </c>
      <c r="L239" s="52" t="n">
        <v>1103</v>
      </c>
      <c r="M239" s="52" t="n">
        <v>1353</v>
      </c>
      <c r="N239" s="52" t="n">
        <v>1464</v>
      </c>
      <c r="O239" s="52" t="n">
        <v>1309</v>
      </c>
      <c r="P239" s="52" t="n">
        <v>1491</v>
      </c>
      <c r="Q239" s="52" t="n">
        <v>1558</v>
      </c>
      <c r="R239" s="52" t="n">
        <v>1465</v>
      </c>
      <c r="S239" s="52" t="n">
        <v>1265</v>
      </c>
      <c r="T239" s="52" t="n">
        <v>1471</v>
      </c>
      <c r="U239" s="52" t="n">
        <v>908</v>
      </c>
      <c r="V239" s="52" t="n">
        <v>1062</v>
      </c>
      <c r="W239" s="52" t="n">
        <v>800</v>
      </c>
      <c r="X239" s="52" t="n">
        <v>617</v>
      </c>
      <c r="Y239" s="52" t="n">
        <v>49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9359</v>
      </c>
    </row>
    <row r="240" customFormat="false" ht="15" hidden="false" customHeight="true" outlineLevel="0" collapsed="false">
      <c r="A240" s="50" t="n">
        <v>44059</v>
      </c>
      <c r="B240" s="52" t="n">
        <v>353</v>
      </c>
      <c r="C240" s="52" t="n">
        <v>318</v>
      </c>
      <c r="D240" s="52" t="n">
        <v>126</v>
      </c>
      <c r="E240" s="52" t="n">
        <v>73</v>
      </c>
      <c r="F240" s="52" t="n">
        <v>58</v>
      </c>
      <c r="G240" s="52" t="n">
        <v>100</v>
      </c>
      <c r="H240" s="52" t="n">
        <v>110</v>
      </c>
      <c r="I240" s="52" t="n">
        <v>136</v>
      </c>
      <c r="J240" s="52" t="n">
        <v>124</v>
      </c>
      <c r="K240" s="52" t="n">
        <v>380</v>
      </c>
      <c r="L240" s="52" t="n">
        <v>260</v>
      </c>
      <c r="M240" s="52" t="n">
        <v>790</v>
      </c>
      <c r="N240" s="52" t="n">
        <v>1064</v>
      </c>
      <c r="O240" s="52" t="n">
        <v>1010</v>
      </c>
      <c r="P240" s="52" t="n">
        <v>838</v>
      </c>
      <c r="Q240" s="52" t="n">
        <v>1176</v>
      </c>
      <c r="R240" s="52" t="n">
        <v>1129</v>
      </c>
      <c r="S240" s="52" t="n">
        <v>1375</v>
      </c>
      <c r="T240" s="52" t="n">
        <v>1771</v>
      </c>
      <c r="U240" s="52" t="n">
        <v>1783</v>
      </c>
      <c r="V240" s="52" t="n">
        <v>1852</v>
      </c>
      <c r="W240" s="52" t="n">
        <v>1256</v>
      </c>
      <c r="X240" s="52" t="n">
        <v>554</v>
      </c>
      <c r="Y240" s="52" t="n">
        <v>567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203</v>
      </c>
    </row>
    <row r="241" customFormat="false" ht="15" hidden="false" customHeight="true" outlineLevel="0" collapsed="false">
      <c r="A241" s="50" t="n">
        <v>44060</v>
      </c>
      <c r="B241" s="52" t="n">
        <v>530</v>
      </c>
      <c r="C241" s="52" t="n">
        <v>314</v>
      </c>
      <c r="D241" s="52" t="n">
        <v>138</v>
      </c>
      <c r="E241" s="52" t="n">
        <v>79</v>
      </c>
      <c r="F241" s="52" t="n">
        <v>87</v>
      </c>
      <c r="G241" s="52" t="n">
        <v>94</v>
      </c>
      <c r="H241" s="52" t="n">
        <v>221</v>
      </c>
      <c r="I241" s="52" t="n">
        <v>544</v>
      </c>
      <c r="J241" s="52" t="n">
        <v>1307</v>
      </c>
      <c r="K241" s="52" t="n">
        <v>1558</v>
      </c>
      <c r="L241" s="52" t="n">
        <v>1600</v>
      </c>
      <c r="M241" s="52" t="n">
        <v>1514</v>
      </c>
      <c r="N241" s="52" t="n">
        <v>1803</v>
      </c>
      <c r="O241" s="52" t="n">
        <v>1552</v>
      </c>
      <c r="P241" s="52" t="n">
        <v>1660</v>
      </c>
      <c r="Q241" s="52" t="n">
        <v>2553</v>
      </c>
      <c r="R241" s="52" t="n">
        <v>2691</v>
      </c>
      <c r="S241" s="52" t="n">
        <v>2649</v>
      </c>
      <c r="T241" s="52" t="n">
        <v>2729</v>
      </c>
      <c r="U241" s="52" t="n">
        <v>2261</v>
      </c>
      <c r="V241" s="52" t="n">
        <v>1251</v>
      </c>
      <c r="W241" s="52" t="n">
        <v>635</v>
      </c>
      <c r="X241" s="52" t="n">
        <v>415</v>
      </c>
      <c r="Y241" s="52" t="n">
        <v>28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471</v>
      </c>
    </row>
    <row r="242" customFormat="false" ht="15" hidden="false" customHeight="true" outlineLevel="0" collapsed="false">
      <c r="A242" s="50" t="n">
        <v>44061</v>
      </c>
      <c r="B242" s="52" t="n">
        <v>213</v>
      </c>
      <c r="C242" s="52" t="n">
        <v>156</v>
      </c>
      <c r="D242" s="52" t="n">
        <v>58</v>
      </c>
      <c r="E242" s="52" t="n">
        <v>36</v>
      </c>
      <c r="F242" s="52" t="n">
        <v>59</v>
      </c>
      <c r="G242" s="52" t="n">
        <v>93</v>
      </c>
      <c r="H242" s="52" t="n">
        <v>162</v>
      </c>
      <c r="I242" s="52" t="n">
        <v>646</v>
      </c>
      <c r="J242" s="52" t="n">
        <v>1311</v>
      </c>
      <c r="K242" s="52" t="n">
        <v>1559</v>
      </c>
      <c r="L242" s="52" t="n">
        <v>1545</v>
      </c>
      <c r="M242" s="52" t="n">
        <v>1661</v>
      </c>
      <c r="N242" s="52" t="n">
        <v>1757</v>
      </c>
      <c r="O242" s="52" t="n">
        <v>1646</v>
      </c>
      <c r="P242" s="52" t="n">
        <v>1978</v>
      </c>
      <c r="Q242" s="52" t="n">
        <v>2186</v>
      </c>
      <c r="R242" s="52" t="n">
        <v>2553</v>
      </c>
      <c r="S242" s="52" t="n">
        <v>2486</v>
      </c>
      <c r="T242" s="52" t="n">
        <v>2275</v>
      </c>
      <c r="U242" s="52" t="n">
        <v>2083</v>
      </c>
      <c r="V242" s="52" t="n">
        <v>1584</v>
      </c>
      <c r="W242" s="52" t="n">
        <v>806</v>
      </c>
      <c r="X242" s="52" t="n">
        <v>455</v>
      </c>
      <c r="Y242" s="52" t="n">
        <v>404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712</v>
      </c>
    </row>
    <row r="243" customFormat="false" ht="15" hidden="false" customHeight="true" outlineLevel="0" collapsed="false">
      <c r="A243" s="50" t="n">
        <v>44062</v>
      </c>
      <c r="B243" s="52" t="n">
        <v>419</v>
      </c>
      <c r="C243" s="52" t="n">
        <v>254</v>
      </c>
      <c r="D243" s="52" t="n">
        <v>118</v>
      </c>
      <c r="E243" s="52" t="n">
        <v>109</v>
      </c>
      <c r="F243" s="52" t="n">
        <v>95</v>
      </c>
      <c r="G243" s="52" t="n">
        <v>115</v>
      </c>
      <c r="H243" s="52" t="n">
        <v>209</v>
      </c>
      <c r="I243" s="52" t="n">
        <v>610</v>
      </c>
      <c r="J243" s="52" t="n">
        <v>1121</v>
      </c>
      <c r="K243" s="52" t="n">
        <v>1430</v>
      </c>
      <c r="L243" s="52" t="n">
        <v>1519</v>
      </c>
      <c r="M243" s="52" t="n">
        <v>1740</v>
      </c>
      <c r="N243" s="52" t="n">
        <v>1720</v>
      </c>
      <c r="O243" s="52" t="n">
        <v>1736</v>
      </c>
      <c r="P243" s="52" t="n">
        <v>2107</v>
      </c>
      <c r="Q243" s="52" t="n">
        <v>2359</v>
      </c>
      <c r="R243" s="52" t="n">
        <v>2406</v>
      </c>
      <c r="S243" s="52" t="n">
        <v>2048</v>
      </c>
      <c r="T243" s="52" t="n">
        <v>2011</v>
      </c>
      <c r="U243" s="52" t="n">
        <v>2100</v>
      </c>
      <c r="V243" s="52" t="n">
        <v>1554</v>
      </c>
      <c r="W243" s="52" t="n">
        <v>813</v>
      </c>
      <c r="X243" s="52" t="n">
        <v>447</v>
      </c>
      <c r="Y243" s="52" t="n">
        <v>366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7406</v>
      </c>
    </row>
    <row r="244" customFormat="false" ht="15" hidden="false" customHeight="true" outlineLevel="0" collapsed="false">
      <c r="A244" s="50" t="n">
        <v>44063</v>
      </c>
      <c r="B244" s="52" t="n">
        <v>240</v>
      </c>
      <c r="C244" s="52" t="n">
        <v>207</v>
      </c>
      <c r="D244" s="52" t="n">
        <v>104</v>
      </c>
      <c r="E244" s="52" t="n">
        <v>85</v>
      </c>
      <c r="F244" s="52" t="n">
        <v>69</v>
      </c>
      <c r="G244" s="52" t="n">
        <v>127</v>
      </c>
      <c r="H244" s="52" t="n">
        <v>226</v>
      </c>
      <c r="I244" s="52" t="n">
        <v>602</v>
      </c>
      <c r="J244" s="52" t="n">
        <v>1152</v>
      </c>
      <c r="K244" s="52" t="n">
        <v>1495</v>
      </c>
      <c r="L244" s="52" t="n">
        <v>1362</v>
      </c>
      <c r="M244" s="52" t="n">
        <v>1518</v>
      </c>
      <c r="N244" s="52" t="n">
        <v>1663</v>
      </c>
      <c r="O244" s="52" t="n">
        <v>1467</v>
      </c>
      <c r="P244" s="52" t="n">
        <v>1761</v>
      </c>
      <c r="Q244" s="52" t="n">
        <v>2070</v>
      </c>
      <c r="R244" s="52" t="n">
        <v>1913</v>
      </c>
      <c r="S244" s="52" t="n">
        <v>1856</v>
      </c>
      <c r="T244" s="52" t="n">
        <v>1828</v>
      </c>
      <c r="U244" s="52" t="n">
        <v>1638</v>
      </c>
      <c r="V244" s="52" t="n">
        <v>1209</v>
      </c>
      <c r="W244" s="52" t="n">
        <v>705</v>
      </c>
      <c r="X244" s="52" t="n">
        <v>505</v>
      </c>
      <c r="Y244" s="52" t="n">
        <v>395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4197</v>
      </c>
    </row>
    <row r="245" customFormat="false" ht="15" hidden="false" customHeight="true" outlineLevel="0" collapsed="false">
      <c r="A245" s="50" t="n">
        <v>44064</v>
      </c>
      <c r="B245" s="52" t="n">
        <v>397</v>
      </c>
      <c r="C245" s="52" t="n">
        <v>282</v>
      </c>
      <c r="D245" s="52" t="n">
        <v>168</v>
      </c>
      <c r="E245" s="52" t="n">
        <v>129</v>
      </c>
      <c r="F245" s="52" t="n">
        <v>81</v>
      </c>
      <c r="G245" s="52" t="n">
        <v>150</v>
      </c>
      <c r="H245" s="52" t="n">
        <v>255</v>
      </c>
      <c r="I245" s="52" t="n">
        <v>615</v>
      </c>
      <c r="J245" s="52" t="n">
        <v>1158</v>
      </c>
      <c r="K245" s="52" t="n">
        <v>1411</v>
      </c>
      <c r="L245" s="52" t="n">
        <v>1433</v>
      </c>
      <c r="M245" s="52" t="n">
        <v>1445</v>
      </c>
      <c r="N245" s="52" t="n">
        <v>1928</v>
      </c>
      <c r="O245" s="52" t="n">
        <v>1805</v>
      </c>
      <c r="P245" s="52" t="n">
        <v>2373</v>
      </c>
      <c r="Q245" s="52" t="n">
        <v>1972</v>
      </c>
      <c r="R245" s="52" t="n">
        <v>2571</v>
      </c>
      <c r="S245" s="52" t="n">
        <v>2526</v>
      </c>
      <c r="T245" s="52" t="n">
        <v>2663</v>
      </c>
      <c r="U245" s="52" t="n">
        <v>2239</v>
      </c>
      <c r="V245" s="52" t="n">
        <v>1051</v>
      </c>
      <c r="W245" s="52" t="n">
        <v>761</v>
      </c>
      <c r="X245" s="52" t="n">
        <v>521</v>
      </c>
      <c r="Y245" s="52" t="n">
        <v>472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8406</v>
      </c>
    </row>
    <row r="246" customFormat="false" ht="15" hidden="false" customHeight="true" outlineLevel="0" collapsed="false">
      <c r="A246" s="50" t="n">
        <v>44065</v>
      </c>
      <c r="B246" s="52" t="n">
        <v>622</v>
      </c>
      <c r="C246" s="52" t="n">
        <v>300</v>
      </c>
      <c r="D246" s="52" t="n">
        <v>198</v>
      </c>
      <c r="E246" s="52" t="n">
        <v>190</v>
      </c>
      <c r="F246" s="52" t="n">
        <v>112</v>
      </c>
      <c r="G246" s="52" t="n">
        <v>144</v>
      </c>
      <c r="H246" s="52" t="n">
        <v>179</v>
      </c>
      <c r="I246" s="52" t="n">
        <v>263</v>
      </c>
      <c r="J246" s="52" t="n">
        <v>358</v>
      </c>
      <c r="K246" s="52" t="n">
        <v>537</v>
      </c>
      <c r="L246" s="52" t="n">
        <v>669</v>
      </c>
      <c r="M246" s="52" t="n">
        <v>1417</v>
      </c>
      <c r="N246" s="52" t="n">
        <v>1704</v>
      </c>
      <c r="O246" s="52" t="n">
        <v>1551</v>
      </c>
      <c r="P246" s="52" t="n">
        <v>1718</v>
      </c>
      <c r="Q246" s="52" t="n">
        <v>1847</v>
      </c>
      <c r="R246" s="52" t="n">
        <v>1283</v>
      </c>
      <c r="S246" s="52" t="n">
        <v>1805</v>
      </c>
      <c r="T246" s="52" t="n">
        <v>1825</v>
      </c>
      <c r="U246" s="52" t="n">
        <v>1268</v>
      </c>
      <c r="V246" s="52" t="n">
        <v>785</v>
      </c>
      <c r="W246" s="52" t="n">
        <v>719</v>
      </c>
      <c r="X246" s="52" t="n">
        <v>599</v>
      </c>
      <c r="Y246" s="52" t="n">
        <v>467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0560</v>
      </c>
    </row>
    <row r="247" customFormat="false" ht="15" hidden="false" customHeight="true" outlineLevel="0" collapsed="false">
      <c r="A247" s="50" t="n">
        <v>44066</v>
      </c>
      <c r="B247" s="52" t="n">
        <v>594</v>
      </c>
      <c r="C247" s="52" t="n">
        <v>521</v>
      </c>
      <c r="D247" s="52" t="n">
        <v>368</v>
      </c>
      <c r="E247" s="52" t="n">
        <v>217</v>
      </c>
      <c r="F247" s="52" t="n">
        <v>175</v>
      </c>
      <c r="G247" s="52" t="n">
        <v>107</v>
      </c>
      <c r="H247" s="52" t="n">
        <v>83</v>
      </c>
      <c r="I247" s="52" t="n">
        <v>134</v>
      </c>
      <c r="J247" s="52" t="n">
        <v>178</v>
      </c>
      <c r="K247" s="52" t="n">
        <v>213</v>
      </c>
      <c r="L247" s="52" t="n">
        <v>534</v>
      </c>
      <c r="M247" s="52" t="n">
        <v>677</v>
      </c>
      <c r="N247" s="52" t="n">
        <v>935</v>
      </c>
      <c r="O247" s="52" t="n">
        <v>1118</v>
      </c>
      <c r="P247" s="52" t="n">
        <v>899</v>
      </c>
      <c r="Q247" s="52" t="n">
        <v>1233</v>
      </c>
      <c r="R247" s="52" t="n">
        <v>1115</v>
      </c>
      <c r="S247" s="52" t="n">
        <v>1941</v>
      </c>
      <c r="T247" s="52" t="n">
        <v>1955</v>
      </c>
      <c r="U247" s="52" t="n">
        <v>2280</v>
      </c>
      <c r="V247" s="52" t="n">
        <v>1580</v>
      </c>
      <c r="W247" s="52" t="n">
        <v>963</v>
      </c>
      <c r="X247" s="52" t="n">
        <v>811</v>
      </c>
      <c r="Y247" s="52" t="n">
        <v>582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213</v>
      </c>
    </row>
    <row r="248" customFormat="false" ht="15" hidden="false" customHeight="true" outlineLevel="0" collapsed="false">
      <c r="A248" s="50" t="n">
        <v>44067</v>
      </c>
      <c r="B248" s="52" t="n">
        <v>525</v>
      </c>
      <c r="C248" s="52" t="n">
        <v>348</v>
      </c>
      <c r="D248" s="52" t="n">
        <v>201</v>
      </c>
      <c r="E248" s="52" t="n">
        <v>119</v>
      </c>
      <c r="F248" s="52" t="n">
        <v>114</v>
      </c>
      <c r="G248" s="52" t="n">
        <v>166</v>
      </c>
      <c r="H248" s="52" t="n">
        <v>258</v>
      </c>
      <c r="I248" s="52" t="n">
        <v>749</v>
      </c>
      <c r="J248" s="52" t="n">
        <v>1679</v>
      </c>
      <c r="K248" s="52" t="n">
        <v>1833</v>
      </c>
      <c r="L248" s="52" t="n">
        <v>1682</v>
      </c>
      <c r="M248" s="52" t="n">
        <v>1633</v>
      </c>
      <c r="N248" s="52" t="n">
        <v>1956</v>
      </c>
      <c r="O248" s="52" t="n">
        <v>1937</v>
      </c>
      <c r="P248" s="52" t="n">
        <v>1970</v>
      </c>
      <c r="Q248" s="52" t="n">
        <v>2088</v>
      </c>
      <c r="R248" s="52" t="n">
        <v>2596</v>
      </c>
      <c r="S248" s="52" t="n">
        <v>3057</v>
      </c>
      <c r="T248" s="52" t="n">
        <v>2760</v>
      </c>
      <c r="U248" s="52" t="n">
        <v>2481</v>
      </c>
      <c r="V248" s="52" t="n">
        <v>1370</v>
      </c>
      <c r="W248" s="52" t="n">
        <v>902</v>
      </c>
      <c r="X248" s="52" t="n">
        <v>655</v>
      </c>
      <c r="Y248" s="52" t="n">
        <v>421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1500</v>
      </c>
    </row>
    <row r="249" customFormat="false" ht="15" hidden="false" customHeight="true" outlineLevel="0" collapsed="false">
      <c r="A249" s="50" t="n">
        <v>44068</v>
      </c>
      <c r="B249" s="52" t="n">
        <v>456</v>
      </c>
      <c r="C249" s="52" t="n">
        <v>295</v>
      </c>
      <c r="D249" s="52" t="n">
        <v>177</v>
      </c>
      <c r="E249" s="52" t="n">
        <v>110</v>
      </c>
      <c r="F249" s="52" t="n">
        <v>121</v>
      </c>
      <c r="G249" s="52" t="n">
        <v>156</v>
      </c>
      <c r="H249" s="52" t="n">
        <v>301</v>
      </c>
      <c r="I249" s="52" t="n">
        <v>775</v>
      </c>
      <c r="J249" s="52" t="n">
        <v>1641</v>
      </c>
      <c r="K249" s="52" t="n">
        <v>2045</v>
      </c>
      <c r="L249" s="52" t="n">
        <v>1583</v>
      </c>
      <c r="M249" s="52" t="n">
        <v>1742</v>
      </c>
      <c r="N249" s="52" t="n">
        <v>1529</v>
      </c>
      <c r="O249" s="52" t="n">
        <v>1366</v>
      </c>
      <c r="P249" s="52" t="n">
        <v>2178</v>
      </c>
      <c r="Q249" s="52" t="n">
        <v>2768</v>
      </c>
      <c r="R249" s="52" t="n">
        <v>2939</v>
      </c>
      <c r="S249" s="52" t="n">
        <v>3141</v>
      </c>
      <c r="T249" s="52" t="n">
        <v>2924</v>
      </c>
      <c r="U249" s="52" t="n">
        <v>2465</v>
      </c>
      <c r="V249" s="52" t="n">
        <v>1495</v>
      </c>
      <c r="W249" s="52" t="n">
        <v>685</v>
      </c>
      <c r="X249" s="52" t="n">
        <v>554</v>
      </c>
      <c r="Y249" s="52" t="n">
        <v>386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832</v>
      </c>
    </row>
    <row r="250" customFormat="false" ht="15" hidden="false" customHeight="true" outlineLevel="0" collapsed="false">
      <c r="A250" s="50" t="n">
        <v>44069</v>
      </c>
      <c r="B250" s="52" t="n">
        <v>277</v>
      </c>
      <c r="C250" s="52" t="n">
        <v>218</v>
      </c>
      <c r="D250" s="52" t="n">
        <v>141</v>
      </c>
      <c r="E250" s="52" t="n">
        <v>97</v>
      </c>
      <c r="F250" s="52" t="n">
        <v>71</v>
      </c>
      <c r="G250" s="52" t="n">
        <v>117</v>
      </c>
      <c r="H250" s="52" t="n">
        <v>239</v>
      </c>
      <c r="I250" s="52" t="n">
        <v>561</v>
      </c>
      <c r="J250" s="52" t="n">
        <v>924</v>
      </c>
      <c r="K250" s="52" t="n">
        <v>1258</v>
      </c>
      <c r="L250" s="52" t="n">
        <v>1122</v>
      </c>
      <c r="M250" s="52" t="n">
        <v>1224</v>
      </c>
      <c r="N250" s="52" t="n">
        <v>1251</v>
      </c>
      <c r="O250" s="52" t="n">
        <v>1175</v>
      </c>
      <c r="P250" s="52" t="n">
        <v>1162</v>
      </c>
      <c r="Q250" s="52" t="n">
        <v>1352</v>
      </c>
      <c r="R250" s="52" t="n">
        <v>1829</v>
      </c>
      <c r="S250" s="52" t="n">
        <v>1853</v>
      </c>
      <c r="T250" s="52" t="n">
        <v>1885</v>
      </c>
      <c r="U250" s="52" t="n">
        <v>1534</v>
      </c>
      <c r="V250" s="52" t="n">
        <v>1183</v>
      </c>
      <c r="W250" s="52" t="n">
        <v>558</v>
      </c>
      <c r="X250" s="52" t="n">
        <v>320</v>
      </c>
      <c r="Y250" s="52" t="n">
        <v>15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510</v>
      </c>
    </row>
    <row r="251" customFormat="false" ht="15" hidden="false" customHeight="true" outlineLevel="0" collapsed="false">
      <c r="A251" s="50" t="n">
        <v>44070</v>
      </c>
      <c r="B251" s="52" t="n">
        <v>151</v>
      </c>
      <c r="C251" s="52" t="n">
        <v>137</v>
      </c>
      <c r="D251" s="52" t="n">
        <v>74</v>
      </c>
      <c r="E251" s="52" t="n">
        <v>81</v>
      </c>
      <c r="F251" s="52" t="n">
        <v>81</v>
      </c>
      <c r="G251" s="52" t="n">
        <v>133</v>
      </c>
      <c r="H251" s="52" t="n">
        <v>256</v>
      </c>
      <c r="I251" s="52" t="n">
        <v>593</v>
      </c>
      <c r="J251" s="52" t="n">
        <v>974</v>
      </c>
      <c r="K251" s="52" t="n">
        <v>1353</v>
      </c>
      <c r="L251" s="52" t="n">
        <v>1187</v>
      </c>
      <c r="M251" s="52" t="n">
        <v>1346</v>
      </c>
      <c r="N251" s="52" t="n">
        <v>1199</v>
      </c>
      <c r="O251" s="52" t="n">
        <v>1322</v>
      </c>
      <c r="P251" s="52" t="n">
        <v>2098</v>
      </c>
      <c r="Q251" s="52" t="n">
        <v>2429</v>
      </c>
      <c r="R251" s="52" t="n">
        <v>2497</v>
      </c>
      <c r="S251" s="52" t="n">
        <v>2867</v>
      </c>
      <c r="T251" s="52" t="n">
        <v>2792</v>
      </c>
      <c r="U251" s="52" t="n">
        <v>2258</v>
      </c>
      <c r="V251" s="52" t="n">
        <v>2080</v>
      </c>
      <c r="W251" s="52" t="n">
        <v>781</v>
      </c>
      <c r="X251" s="52" t="n">
        <v>551</v>
      </c>
      <c r="Y251" s="52" t="n">
        <v>425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665</v>
      </c>
    </row>
    <row r="252" customFormat="false" ht="15" hidden="false" customHeight="true" outlineLevel="0" collapsed="false">
      <c r="A252" s="50" t="n">
        <v>44071</v>
      </c>
      <c r="B252" s="52" t="n">
        <v>299</v>
      </c>
      <c r="C252" s="52" t="n">
        <v>251</v>
      </c>
      <c r="D252" s="52" t="n">
        <v>139</v>
      </c>
      <c r="E252" s="52" t="n">
        <v>100</v>
      </c>
      <c r="F252" s="52" t="n">
        <v>105</v>
      </c>
      <c r="G252" s="52" t="n">
        <v>178</v>
      </c>
      <c r="H252" s="52" t="n">
        <v>239</v>
      </c>
      <c r="I252" s="52" t="n">
        <v>610</v>
      </c>
      <c r="J252" s="52" t="n">
        <v>1193</v>
      </c>
      <c r="K252" s="52" t="n">
        <v>1271</v>
      </c>
      <c r="L252" s="52" t="n">
        <v>1284</v>
      </c>
      <c r="M252" s="52" t="n">
        <v>1238</v>
      </c>
      <c r="N252" s="52" t="n">
        <v>670</v>
      </c>
      <c r="O252" s="52" t="n">
        <v>715</v>
      </c>
      <c r="P252" s="52" t="n">
        <v>1715</v>
      </c>
      <c r="Q252" s="52" t="n">
        <v>1420</v>
      </c>
      <c r="R252" s="52" t="n">
        <v>1862</v>
      </c>
      <c r="S252" s="52" t="n">
        <v>2550</v>
      </c>
      <c r="T252" s="52" t="n">
        <v>2057</v>
      </c>
      <c r="U252" s="52" t="n">
        <v>2167</v>
      </c>
      <c r="V252" s="52" t="n">
        <v>1135</v>
      </c>
      <c r="W252" s="52" t="n">
        <v>717</v>
      </c>
      <c r="X252" s="52" t="n">
        <v>488</v>
      </c>
      <c r="Y252" s="52" t="n">
        <v>49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894</v>
      </c>
    </row>
    <row r="253" customFormat="false" ht="15" hidden="false" customHeight="true" outlineLevel="0" collapsed="false">
      <c r="A253" s="50" t="n">
        <v>44072</v>
      </c>
      <c r="B253" s="52" t="n">
        <v>481</v>
      </c>
      <c r="C253" s="52" t="n">
        <v>356</v>
      </c>
      <c r="D253" s="52" t="n">
        <v>264</v>
      </c>
      <c r="E253" s="52" t="n">
        <v>192</v>
      </c>
      <c r="F253" s="52" t="n">
        <v>136</v>
      </c>
      <c r="G253" s="52" t="n">
        <v>98</v>
      </c>
      <c r="H253" s="52" t="n">
        <v>121</v>
      </c>
      <c r="I253" s="52" t="n">
        <v>252</v>
      </c>
      <c r="J253" s="52" t="n">
        <v>304</v>
      </c>
      <c r="K253" s="52" t="n">
        <v>245</v>
      </c>
      <c r="L253" s="52" t="n">
        <v>551</v>
      </c>
      <c r="M253" s="52" t="n">
        <v>1130</v>
      </c>
      <c r="N253" s="52" t="n">
        <v>1572</v>
      </c>
      <c r="O253" s="52" t="n">
        <v>1588</v>
      </c>
      <c r="P253" s="52" t="n">
        <v>1119</v>
      </c>
      <c r="Q253" s="52" t="n">
        <v>1500</v>
      </c>
      <c r="R253" s="52" t="n">
        <v>1489</v>
      </c>
      <c r="S253" s="52" t="n">
        <v>1251</v>
      </c>
      <c r="T253" s="52" t="n">
        <v>1519</v>
      </c>
      <c r="U253" s="52" t="n">
        <v>1255</v>
      </c>
      <c r="V253" s="52" t="n">
        <v>1105</v>
      </c>
      <c r="W253" s="52" t="n">
        <v>877</v>
      </c>
      <c r="X253" s="52" t="n">
        <v>605</v>
      </c>
      <c r="Y253" s="52" t="n">
        <v>64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656</v>
      </c>
    </row>
    <row r="254" customFormat="false" ht="15" hidden="false" customHeight="true" outlineLevel="0" collapsed="false">
      <c r="A254" s="50" t="n">
        <v>44073</v>
      </c>
      <c r="B254" s="52" t="n">
        <v>707</v>
      </c>
      <c r="C254" s="52" t="n">
        <v>411</v>
      </c>
      <c r="D254" s="52" t="n">
        <v>298</v>
      </c>
      <c r="E254" s="52" t="n">
        <v>197</v>
      </c>
      <c r="F254" s="52" t="n">
        <v>146</v>
      </c>
      <c r="G254" s="52" t="n">
        <v>85</v>
      </c>
      <c r="H254" s="52" t="n">
        <v>82</v>
      </c>
      <c r="I254" s="52" t="n">
        <v>151</v>
      </c>
      <c r="J254" s="52" t="n">
        <v>184</v>
      </c>
      <c r="K254" s="52" t="n">
        <v>202</v>
      </c>
      <c r="L254" s="52" t="n">
        <v>401</v>
      </c>
      <c r="M254" s="52" t="n">
        <v>564</v>
      </c>
      <c r="N254" s="52" t="n">
        <v>1170</v>
      </c>
      <c r="O254" s="52" t="n">
        <v>1035</v>
      </c>
      <c r="P254" s="52" t="n">
        <v>609</v>
      </c>
      <c r="Q254" s="52" t="n">
        <v>1027</v>
      </c>
      <c r="R254" s="52" t="n">
        <v>919</v>
      </c>
      <c r="S254" s="52" t="n">
        <v>1355</v>
      </c>
      <c r="T254" s="52" t="n">
        <v>1369</v>
      </c>
      <c r="U254" s="52" t="n">
        <v>1192</v>
      </c>
      <c r="V254" s="52" t="n">
        <v>1354</v>
      </c>
      <c r="W254" s="52" t="n">
        <v>838</v>
      </c>
      <c r="X254" s="52" t="n">
        <v>744</v>
      </c>
      <c r="Y254" s="52" t="n">
        <v>663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703</v>
      </c>
    </row>
    <row r="255" customFormat="false" ht="15" hidden="false" customHeight="true" outlineLevel="0" collapsed="false">
      <c r="A255" s="50" t="n">
        <v>44074</v>
      </c>
      <c r="B255" s="52" t="n">
        <v>447</v>
      </c>
      <c r="C255" s="52" t="n">
        <v>272</v>
      </c>
      <c r="D255" s="52" t="n">
        <v>149</v>
      </c>
      <c r="E255" s="52" t="n">
        <v>76</v>
      </c>
      <c r="F255" s="52" t="n">
        <v>105</v>
      </c>
      <c r="G255" s="52" t="n">
        <v>146</v>
      </c>
      <c r="H255" s="52" t="n">
        <v>326</v>
      </c>
      <c r="I255" s="52" t="n">
        <v>1002</v>
      </c>
      <c r="J255" s="52" t="n">
        <v>2640</v>
      </c>
      <c r="K255" s="52" t="n">
        <v>2284</v>
      </c>
      <c r="L255" s="52" t="n">
        <v>1844</v>
      </c>
      <c r="M255" s="52" t="n">
        <v>1794</v>
      </c>
      <c r="N255" s="52" t="n">
        <v>2141</v>
      </c>
      <c r="O255" s="52" t="n">
        <v>1919</v>
      </c>
      <c r="P255" s="52" t="n">
        <v>2034</v>
      </c>
      <c r="Q255" s="52" t="n">
        <v>2207</v>
      </c>
      <c r="R255" s="52" t="n">
        <v>2328</v>
      </c>
      <c r="S255" s="52" t="n">
        <v>2229</v>
      </c>
      <c r="T255" s="52" t="n">
        <v>2290</v>
      </c>
      <c r="U255" s="52" t="n">
        <v>2381</v>
      </c>
      <c r="V255" s="52" t="n">
        <v>1678</v>
      </c>
      <c r="W255" s="52" t="n">
        <v>867</v>
      </c>
      <c r="X255" s="52" t="n">
        <v>112</v>
      </c>
      <c r="Y255" s="52" t="n">
        <v>5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1276</v>
      </c>
    </row>
    <row r="256" customFormat="false" ht="15" hidden="false" customHeight="true" outlineLevel="0" collapsed="false">
      <c r="A256" s="50" t="n">
        <v>44075</v>
      </c>
      <c r="B256" s="52" t="n">
        <v>6</v>
      </c>
      <c r="C256" s="52" t="n">
        <v>4</v>
      </c>
      <c r="D256" s="52" t="n">
        <v>0</v>
      </c>
      <c r="E256" s="52" t="n">
        <v>10</v>
      </c>
      <c r="F256" s="52" t="n">
        <v>3</v>
      </c>
      <c r="G256" s="52" t="n">
        <v>10</v>
      </c>
      <c r="H256" s="52" t="n">
        <v>98</v>
      </c>
      <c r="I256" s="52" t="n">
        <v>912</v>
      </c>
      <c r="J256" s="52" t="n">
        <v>2224</v>
      </c>
      <c r="K256" s="52" t="n">
        <v>2051</v>
      </c>
      <c r="L256" s="52" t="n">
        <v>1947</v>
      </c>
      <c r="M256" s="52" t="n">
        <v>1663</v>
      </c>
      <c r="N256" s="52" t="n">
        <v>1557</v>
      </c>
      <c r="O256" s="52" t="n">
        <v>1594</v>
      </c>
      <c r="P256" s="52" t="n">
        <v>1759</v>
      </c>
      <c r="Q256" s="52" t="n">
        <v>1863</v>
      </c>
      <c r="R256" s="52" t="n">
        <v>2101</v>
      </c>
      <c r="S256" s="52" t="n">
        <v>2944</v>
      </c>
      <c r="T256" s="52" t="n">
        <v>2423</v>
      </c>
      <c r="U256" s="52" t="n">
        <v>1928</v>
      </c>
      <c r="V256" s="52" t="n">
        <v>1067</v>
      </c>
      <c r="W256" s="52" t="n">
        <v>641</v>
      </c>
      <c r="X256" s="52" t="n">
        <v>109</v>
      </c>
      <c r="Y256" s="52" t="n">
        <v>6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6920</v>
      </c>
    </row>
    <row r="257" customFormat="false" ht="15" hidden="false" customHeight="true" outlineLevel="0" collapsed="false">
      <c r="A257" s="50" t="n">
        <v>44076</v>
      </c>
      <c r="B257" s="52" t="n">
        <v>9</v>
      </c>
      <c r="C257" s="52" t="n">
        <v>21</v>
      </c>
      <c r="D257" s="52" t="n">
        <v>2</v>
      </c>
      <c r="E257" s="52" t="n">
        <v>2</v>
      </c>
      <c r="F257" s="52" t="n">
        <v>8</v>
      </c>
      <c r="G257" s="52" t="n">
        <v>12</v>
      </c>
      <c r="H257" s="52" t="n">
        <v>4</v>
      </c>
      <c r="I257" s="52" t="n">
        <v>37</v>
      </c>
      <c r="J257" s="52" t="n">
        <v>158</v>
      </c>
      <c r="K257" s="52" t="n">
        <v>214</v>
      </c>
      <c r="L257" s="52" t="n">
        <v>139</v>
      </c>
      <c r="M257" s="52" t="n">
        <v>123</v>
      </c>
      <c r="N257" s="52" t="n">
        <v>116</v>
      </c>
      <c r="O257" s="52" t="n">
        <v>202</v>
      </c>
      <c r="P257" s="52" t="n">
        <v>166</v>
      </c>
      <c r="Q257" s="52" t="n">
        <v>78</v>
      </c>
      <c r="R257" s="52" t="n">
        <v>172</v>
      </c>
      <c r="S257" s="52" t="n">
        <v>221</v>
      </c>
      <c r="T257" s="52" t="n">
        <v>297</v>
      </c>
      <c r="U257" s="52" t="n">
        <v>305</v>
      </c>
      <c r="V257" s="51"/>
      <c r="W257" s="52" t="n">
        <v>31</v>
      </c>
      <c r="X257" s="52" t="n">
        <v>2</v>
      </c>
      <c r="Y257" s="52" t="n">
        <v>10</v>
      </c>
      <c r="Z257" s="52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4077</v>
      </c>
      <c r="B258" s="52" t="n">
        <v>0</v>
      </c>
      <c r="C258" s="52" t="n">
        <v>3</v>
      </c>
      <c r="D258" s="52" t="n">
        <v>1</v>
      </c>
      <c r="E258" s="52" t="n">
        <v>1</v>
      </c>
      <c r="F258" s="52" t="n">
        <v>1</v>
      </c>
      <c r="G258" s="52" t="n">
        <v>1</v>
      </c>
      <c r="H258" s="52" t="n">
        <v>3</v>
      </c>
      <c r="I258" s="52" t="n">
        <v>21</v>
      </c>
      <c r="J258" s="52" t="n">
        <v>168</v>
      </c>
      <c r="K258" s="52" t="n">
        <v>230</v>
      </c>
      <c r="L258" s="52" t="n">
        <v>169</v>
      </c>
      <c r="M258" s="52" t="n">
        <v>78</v>
      </c>
      <c r="N258" s="52" t="n">
        <v>120</v>
      </c>
      <c r="O258" s="52" t="n">
        <v>137</v>
      </c>
      <c r="P258" s="52" t="n">
        <v>43</v>
      </c>
      <c r="Q258" s="52" t="n">
        <v>64</v>
      </c>
      <c r="R258" s="52" t="n">
        <v>85</v>
      </c>
      <c r="S258" s="51"/>
      <c r="T258" s="52" t="n">
        <v>228</v>
      </c>
      <c r="U258" s="52" t="n">
        <v>199</v>
      </c>
      <c r="V258" s="52" t="n">
        <v>141</v>
      </c>
      <c r="W258" s="52" t="n">
        <v>48</v>
      </c>
      <c r="X258" s="52" t="n">
        <v>9</v>
      </c>
      <c r="Y258" s="52" t="n">
        <v>0</v>
      </c>
      <c r="Z258" s="52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4078</v>
      </c>
      <c r="B259" s="52" t="n">
        <v>3</v>
      </c>
      <c r="C259" s="52" t="n">
        <v>0</v>
      </c>
      <c r="D259" s="52" t="n">
        <v>1</v>
      </c>
      <c r="E259" s="52" t="n">
        <v>0</v>
      </c>
      <c r="F259" s="52" t="n">
        <v>2</v>
      </c>
      <c r="G259" s="52" t="n">
        <v>6</v>
      </c>
      <c r="H259" s="52" t="n">
        <v>9</v>
      </c>
      <c r="I259" s="52" t="n">
        <v>18</v>
      </c>
      <c r="J259" s="52" t="n">
        <v>104</v>
      </c>
      <c r="K259" s="52" t="n">
        <v>204</v>
      </c>
      <c r="L259" s="51"/>
      <c r="M259" s="52" t="n">
        <v>68</v>
      </c>
      <c r="N259" s="51"/>
      <c r="O259" s="51"/>
      <c r="P259" s="51"/>
      <c r="Q259" s="51"/>
      <c r="R259" s="52" t="n">
        <v>179</v>
      </c>
      <c r="S259" s="52" t="n">
        <v>85</v>
      </c>
      <c r="T259" s="52" t="n">
        <v>151</v>
      </c>
      <c r="U259" s="52" t="n">
        <v>104</v>
      </c>
      <c r="V259" s="52" t="n">
        <v>27</v>
      </c>
      <c r="W259" s="52" t="n">
        <v>40</v>
      </c>
      <c r="X259" s="52" t="n">
        <v>19</v>
      </c>
      <c r="Y259" s="52" t="n">
        <v>14</v>
      </c>
      <c r="Z259" s="52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4079</v>
      </c>
      <c r="B260" s="52" t="n">
        <v>7</v>
      </c>
      <c r="C260" s="52" t="n">
        <v>7</v>
      </c>
      <c r="D260" s="52" t="n">
        <v>3</v>
      </c>
      <c r="E260" s="52" t="n">
        <v>4</v>
      </c>
      <c r="F260" s="52" t="n">
        <v>2</v>
      </c>
      <c r="G260" s="52" t="n">
        <v>7</v>
      </c>
      <c r="H260" s="52" t="n">
        <v>6</v>
      </c>
      <c r="I260" s="52" t="n">
        <v>6</v>
      </c>
      <c r="J260" s="52" t="n">
        <v>8</v>
      </c>
      <c r="K260" s="52" t="n">
        <v>10</v>
      </c>
      <c r="L260" s="52" t="n">
        <v>78</v>
      </c>
      <c r="M260" s="52" t="n">
        <v>59</v>
      </c>
      <c r="N260" s="52" t="n">
        <v>93</v>
      </c>
      <c r="O260" s="52" t="n">
        <v>105</v>
      </c>
      <c r="P260" s="52" t="n">
        <v>77</v>
      </c>
      <c r="Q260" s="52" t="n">
        <v>58</v>
      </c>
      <c r="R260" s="52" t="n">
        <v>40</v>
      </c>
      <c r="S260" s="52" t="n">
        <v>69</v>
      </c>
      <c r="T260" s="52" t="n">
        <v>46</v>
      </c>
      <c r="U260" s="52" t="n">
        <v>36</v>
      </c>
      <c r="V260" s="52" t="n">
        <v>26</v>
      </c>
      <c r="W260" s="52" t="n">
        <v>22</v>
      </c>
      <c r="X260" s="52" t="n">
        <v>39</v>
      </c>
      <c r="Y260" s="52" t="n">
        <v>46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54</v>
      </c>
    </row>
    <row r="261" customFormat="false" ht="15" hidden="false" customHeight="true" outlineLevel="0" collapsed="false">
      <c r="A261" s="50" t="n">
        <v>44080</v>
      </c>
      <c r="B261" s="52" t="n">
        <v>7</v>
      </c>
      <c r="C261" s="52" t="n">
        <v>2</v>
      </c>
      <c r="D261" s="52" t="n">
        <v>4</v>
      </c>
      <c r="E261" s="52" t="n">
        <v>1</v>
      </c>
      <c r="F261" s="52" t="n">
        <v>0</v>
      </c>
      <c r="G261" s="52" t="n">
        <v>1</v>
      </c>
      <c r="H261" s="52" t="n">
        <v>1</v>
      </c>
      <c r="I261" s="52" t="n">
        <v>7</v>
      </c>
      <c r="J261" s="52" t="n">
        <v>8</v>
      </c>
      <c r="K261" s="52" t="n">
        <v>4</v>
      </c>
      <c r="L261" s="52" t="n">
        <v>7</v>
      </c>
      <c r="M261" s="52" t="n">
        <v>22</v>
      </c>
      <c r="N261" s="52" t="n">
        <v>31</v>
      </c>
      <c r="O261" s="52" t="n">
        <v>47</v>
      </c>
      <c r="P261" s="52" t="n">
        <v>20</v>
      </c>
      <c r="Q261" s="52" t="n">
        <v>33</v>
      </c>
      <c r="R261" s="52" t="n">
        <v>51</v>
      </c>
      <c r="S261" s="52" t="n">
        <v>66</v>
      </c>
      <c r="T261" s="52" t="n">
        <v>61</v>
      </c>
      <c r="U261" s="52" t="n">
        <v>150</v>
      </c>
      <c r="V261" s="52" t="n">
        <v>146</v>
      </c>
      <c r="W261" s="52" t="n">
        <v>12</v>
      </c>
      <c r="X261" s="52" t="n">
        <v>46</v>
      </c>
      <c r="Y261" s="52" t="n">
        <v>29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56</v>
      </c>
    </row>
    <row r="262" customFormat="false" ht="15" hidden="false" customHeight="true" outlineLevel="0" collapsed="false">
      <c r="A262" s="50" t="n">
        <v>44081</v>
      </c>
      <c r="B262" s="52" t="n">
        <v>30</v>
      </c>
      <c r="C262" s="52" t="n">
        <v>8</v>
      </c>
      <c r="D262" s="52" t="n">
        <v>5</v>
      </c>
      <c r="E262" s="52" t="n">
        <v>2</v>
      </c>
      <c r="F262" s="52" t="n">
        <v>2</v>
      </c>
      <c r="G262" s="52" t="n">
        <v>1</v>
      </c>
      <c r="H262" s="52" t="n">
        <v>21</v>
      </c>
      <c r="I262" s="52" t="n">
        <v>53</v>
      </c>
      <c r="J262" s="52" t="n">
        <v>141</v>
      </c>
      <c r="K262" s="52" t="n">
        <v>218</v>
      </c>
      <c r="L262" s="52" t="n">
        <v>148</v>
      </c>
      <c r="M262" s="51"/>
      <c r="N262" s="52" t="n">
        <v>109</v>
      </c>
      <c r="O262" s="52" t="n">
        <v>177</v>
      </c>
      <c r="P262" s="52" t="n">
        <v>227</v>
      </c>
      <c r="Q262" s="52" t="n">
        <v>264</v>
      </c>
      <c r="R262" s="52" t="n">
        <v>189</v>
      </c>
      <c r="S262" s="52" t="n">
        <v>187</v>
      </c>
      <c r="T262" s="52" t="n">
        <v>304</v>
      </c>
      <c r="U262" s="52" t="n">
        <v>253</v>
      </c>
      <c r="V262" s="52" t="n">
        <v>154</v>
      </c>
      <c r="W262" s="52" t="n">
        <v>32</v>
      </c>
      <c r="X262" s="52" t="n">
        <v>7</v>
      </c>
      <c r="Y262" s="52" t="n">
        <v>7</v>
      </c>
      <c r="Z262" s="52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4082</v>
      </c>
      <c r="B263" s="52" t="n">
        <v>1</v>
      </c>
      <c r="C263" s="52" t="n">
        <v>0</v>
      </c>
      <c r="D263" s="52" t="n">
        <v>1</v>
      </c>
      <c r="E263" s="52" t="n">
        <v>0</v>
      </c>
      <c r="F263" s="52" t="n">
        <v>1</v>
      </c>
      <c r="G263" s="52" t="n">
        <v>3</v>
      </c>
      <c r="H263" s="52" t="n">
        <v>7</v>
      </c>
      <c r="I263" s="52" t="n">
        <v>27</v>
      </c>
      <c r="J263" s="52" t="n">
        <v>157</v>
      </c>
      <c r="K263" s="52" t="n">
        <v>252</v>
      </c>
      <c r="L263" s="52" t="n">
        <v>97</v>
      </c>
      <c r="M263" s="52" t="n">
        <v>74</v>
      </c>
      <c r="N263" s="52" t="n">
        <v>94</v>
      </c>
      <c r="O263" s="52" t="n">
        <v>120</v>
      </c>
      <c r="P263" s="52" t="n">
        <v>121</v>
      </c>
      <c r="Q263" s="52" t="n">
        <v>72</v>
      </c>
      <c r="R263" s="52" t="n">
        <v>84</v>
      </c>
      <c r="S263" s="52" t="n">
        <v>103</v>
      </c>
      <c r="T263" s="52" t="n">
        <v>148</v>
      </c>
      <c r="U263" s="52" t="n">
        <v>243</v>
      </c>
      <c r="V263" s="52" t="n">
        <v>165</v>
      </c>
      <c r="W263" s="52" t="n">
        <v>31</v>
      </c>
      <c r="X263" s="52" t="n">
        <v>28</v>
      </c>
      <c r="Y263" s="52" t="n">
        <v>17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46</v>
      </c>
    </row>
    <row r="264" customFormat="false" ht="15" hidden="false" customHeight="true" outlineLevel="0" collapsed="false">
      <c r="A264" s="50" t="n">
        <v>44083</v>
      </c>
      <c r="B264" s="52" t="n">
        <v>10</v>
      </c>
      <c r="C264" s="52" t="n">
        <v>1</v>
      </c>
      <c r="D264" s="52" t="n">
        <v>1</v>
      </c>
      <c r="E264" s="52" t="n">
        <v>4</v>
      </c>
      <c r="F264" s="52" t="n">
        <v>2</v>
      </c>
      <c r="G264" s="52" t="n">
        <v>3</v>
      </c>
      <c r="H264" s="52" t="n">
        <v>10</v>
      </c>
      <c r="I264" s="52" t="n">
        <v>27</v>
      </c>
      <c r="J264" s="52" t="n">
        <v>113</v>
      </c>
      <c r="K264" s="52" t="n">
        <v>148</v>
      </c>
      <c r="L264" s="52" t="n">
        <v>91</v>
      </c>
      <c r="M264" s="52" t="n">
        <v>102</v>
      </c>
      <c r="N264" s="52" t="n">
        <v>108</v>
      </c>
      <c r="O264" s="52" t="n">
        <v>110</v>
      </c>
      <c r="P264" s="52" t="n">
        <v>120</v>
      </c>
      <c r="Q264" s="52" t="n">
        <v>71</v>
      </c>
      <c r="R264" s="52" t="n">
        <v>136</v>
      </c>
      <c r="S264" s="52" t="n">
        <v>139</v>
      </c>
      <c r="T264" s="52" t="n">
        <v>192</v>
      </c>
      <c r="U264" s="52" t="n">
        <v>89</v>
      </c>
      <c r="V264" s="52" t="n">
        <v>77</v>
      </c>
      <c r="W264" s="52" t="n">
        <v>15</v>
      </c>
      <c r="X264" s="52" t="n">
        <v>20</v>
      </c>
      <c r="Y264" s="52" t="n">
        <v>2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91</v>
      </c>
    </row>
    <row r="265" customFormat="false" ht="15" hidden="false" customHeight="true" outlineLevel="0" collapsed="false">
      <c r="A265" s="50" t="n">
        <v>44084</v>
      </c>
      <c r="B265" s="52" t="n">
        <v>6</v>
      </c>
      <c r="C265" s="52" t="n">
        <v>2</v>
      </c>
      <c r="D265" s="52" t="n">
        <v>0</v>
      </c>
      <c r="E265" s="52" t="n">
        <v>1</v>
      </c>
      <c r="F265" s="52" t="n">
        <v>1</v>
      </c>
      <c r="G265" s="52" t="n">
        <v>2</v>
      </c>
      <c r="H265" s="52" t="n">
        <v>7</v>
      </c>
      <c r="I265" s="52" t="n">
        <v>23</v>
      </c>
      <c r="J265" s="52" t="n">
        <v>131</v>
      </c>
      <c r="K265" s="52" t="n">
        <v>223</v>
      </c>
      <c r="L265" s="52" t="n">
        <v>113</v>
      </c>
      <c r="M265" s="52" t="n">
        <v>133</v>
      </c>
      <c r="N265" s="52" t="n">
        <v>129</v>
      </c>
      <c r="O265" s="52" t="n">
        <v>210</v>
      </c>
      <c r="P265" s="52" t="n">
        <v>118</v>
      </c>
      <c r="Q265" s="52" t="n">
        <v>119</v>
      </c>
      <c r="R265" s="52" t="n">
        <v>112</v>
      </c>
      <c r="S265" s="52" t="n">
        <v>168</v>
      </c>
      <c r="T265" s="52" t="n">
        <v>183</v>
      </c>
      <c r="U265" s="52" t="n">
        <v>296</v>
      </c>
      <c r="V265" s="52" t="n">
        <v>259</v>
      </c>
      <c r="W265" s="52" t="n">
        <v>60</v>
      </c>
      <c r="X265" s="52" t="n">
        <v>24</v>
      </c>
      <c r="Y265" s="52" t="n">
        <v>1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33</v>
      </c>
    </row>
    <row r="266" customFormat="false" ht="15" hidden="false" customHeight="true" outlineLevel="0" collapsed="false">
      <c r="A266" s="50" t="n">
        <v>44085</v>
      </c>
      <c r="B266" s="52" t="n">
        <v>10</v>
      </c>
      <c r="C266" s="52" t="n">
        <v>10</v>
      </c>
      <c r="D266" s="52" t="n">
        <v>1</v>
      </c>
      <c r="E266" s="52" t="n">
        <v>0</v>
      </c>
      <c r="F266" s="52" t="n">
        <v>1</v>
      </c>
      <c r="G266" s="52" t="n">
        <v>10</v>
      </c>
      <c r="H266" s="52" t="n">
        <v>13</v>
      </c>
      <c r="I266" s="52" t="n">
        <v>16</v>
      </c>
      <c r="J266" s="52" t="n">
        <v>107</v>
      </c>
      <c r="K266" s="52" t="n">
        <v>176</v>
      </c>
      <c r="L266" s="52" t="n">
        <v>126</v>
      </c>
      <c r="M266" s="52" t="n">
        <v>101</v>
      </c>
      <c r="N266" s="52" t="n">
        <v>375</v>
      </c>
      <c r="O266" s="52" t="n">
        <v>137</v>
      </c>
      <c r="P266" s="52" t="n">
        <v>107</v>
      </c>
      <c r="Q266" s="52" t="n">
        <v>128</v>
      </c>
      <c r="R266" s="52" t="n">
        <v>103</v>
      </c>
      <c r="S266" s="52" t="n">
        <v>24</v>
      </c>
      <c r="T266" s="52" t="n">
        <v>39</v>
      </c>
      <c r="U266" s="52" t="n">
        <v>196</v>
      </c>
      <c r="V266" s="52" t="n">
        <v>104</v>
      </c>
      <c r="W266" s="52" t="n">
        <v>56</v>
      </c>
      <c r="X266" s="52" t="n">
        <v>19</v>
      </c>
      <c r="Y266" s="52" t="n">
        <v>1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69</v>
      </c>
    </row>
    <row r="267" customFormat="false" ht="15" hidden="false" customHeight="true" outlineLevel="0" collapsed="false">
      <c r="A267" s="50" t="n">
        <v>44086</v>
      </c>
      <c r="B267" s="52" t="n">
        <v>12</v>
      </c>
      <c r="C267" s="52" t="n">
        <v>11</v>
      </c>
      <c r="D267" s="52" t="n">
        <v>7</v>
      </c>
      <c r="E267" s="52" t="n">
        <v>4</v>
      </c>
      <c r="F267" s="52" t="n">
        <v>0</v>
      </c>
      <c r="G267" s="52" t="n">
        <v>2</v>
      </c>
      <c r="H267" s="52" t="n">
        <v>1</v>
      </c>
      <c r="I267" s="52" t="n">
        <v>2</v>
      </c>
      <c r="J267" s="52" t="n">
        <v>7</v>
      </c>
      <c r="K267" s="52" t="n">
        <v>32</v>
      </c>
      <c r="L267" s="52" t="n">
        <v>28</v>
      </c>
      <c r="M267" s="52" t="n">
        <v>48</v>
      </c>
      <c r="N267" s="52" t="n">
        <v>97</v>
      </c>
      <c r="O267" s="52" t="n">
        <v>77</v>
      </c>
      <c r="P267" s="52" t="n">
        <v>46</v>
      </c>
      <c r="Q267" s="52" t="n">
        <v>45</v>
      </c>
      <c r="R267" s="52" t="n">
        <v>50</v>
      </c>
      <c r="S267" s="52" t="n">
        <v>84</v>
      </c>
      <c r="T267" s="52" t="n">
        <v>83</v>
      </c>
      <c r="U267" s="52" t="n">
        <v>75</v>
      </c>
      <c r="V267" s="52" t="n">
        <v>104</v>
      </c>
      <c r="W267" s="52" t="n">
        <v>36</v>
      </c>
      <c r="X267" s="52" t="n">
        <v>13</v>
      </c>
      <c r="Y267" s="52" t="n">
        <v>21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85</v>
      </c>
    </row>
    <row r="268" customFormat="false" ht="15" hidden="false" customHeight="true" outlineLevel="0" collapsed="false">
      <c r="A268" s="50" t="n">
        <v>44087</v>
      </c>
      <c r="B268" s="52" t="n">
        <v>14</v>
      </c>
      <c r="C268" s="52" t="n">
        <v>9</v>
      </c>
      <c r="D268" s="52" t="n">
        <v>6</v>
      </c>
      <c r="E268" s="52" t="n">
        <v>3</v>
      </c>
      <c r="F268" s="52" t="n">
        <v>1</v>
      </c>
      <c r="G268" s="52" t="n">
        <v>0</v>
      </c>
      <c r="H268" s="52" t="n">
        <v>1</v>
      </c>
      <c r="I268" s="52" t="n">
        <v>2</v>
      </c>
      <c r="J268" s="52" t="n">
        <v>2</v>
      </c>
      <c r="K268" s="52" t="n">
        <v>13</v>
      </c>
      <c r="L268" s="52" t="n">
        <v>11</v>
      </c>
      <c r="M268" s="52" t="n">
        <v>26</v>
      </c>
      <c r="N268" s="52" t="n">
        <v>15</v>
      </c>
      <c r="O268" s="52" t="n">
        <v>25</v>
      </c>
      <c r="P268" s="52" t="n">
        <v>23</v>
      </c>
      <c r="Q268" s="52" t="n">
        <v>38</v>
      </c>
      <c r="R268" s="52" t="n">
        <v>37</v>
      </c>
      <c r="S268" s="52" t="n">
        <v>15</v>
      </c>
      <c r="T268" s="52" t="n">
        <v>29</v>
      </c>
      <c r="U268" s="52" t="n">
        <v>171</v>
      </c>
      <c r="V268" s="52" t="n">
        <v>145</v>
      </c>
      <c r="W268" s="52" t="n">
        <v>54</v>
      </c>
      <c r="X268" s="52" t="n">
        <v>26</v>
      </c>
      <c r="Y268" s="52" t="n">
        <v>7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73</v>
      </c>
    </row>
    <row r="269" customFormat="false" ht="15" hidden="false" customHeight="true" outlineLevel="0" collapsed="false">
      <c r="A269" s="50" t="n">
        <v>44088</v>
      </c>
      <c r="B269" s="52" t="n">
        <v>3</v>
      </c>
      <c r="C269" s="52" t="n">
        <v>8</v>
      </c>
      <c r="D269" s="52" t="n">
        <v>2</v>
      </c>
      <c r="E269" s="52" t="n">
        <v>0</v>
      </c>
      <c r="F269" s="52" t="n">
        <v>1</v>
      </c>
      <c r="G269" s="52" t="n">
        <v>0</v>
      </c>
      <c r="H269" s="52" t="n">
        <v>1</v>
      </c>
      <c r="I269" s="52" t="n">
        <v>45</v>
      </c>
      <c r="J269" s="52" t="n">
        <v>186</v>
      </c>
      <c r="K269" s="52" t="n">
        <v>102</v>
      </c>
      <c r="L269" s="52" t="n">
        <v>107</v>
      </c>
      <c r="M269" s="52" t="n">
        <v>74</v>
      </c>
      <c r="N269" s="51"/>
      <c r="O269" s="52" t="n">
        <v>326</v>
      </c>
      <c r="P269" s="52" t="n">
        <v>418</v>
      </c>
      <c r="Q269" s="52" t="n">
        <v>395</v>
      </c>
      <c r="R269" s="52" t="n">
        <v>536</v>
      </c>
      <c r="S269" s="52" t="n">
        <v>539</v>
      </c>
      <c r="T269" s="52" t="n">
        <v>574</v>
      </c>
      <c r="U269" s="52" t="n">
        <v>637</v>
      </c>
      <c r="V269" s="52" t="n">
        <v>437</v>
      </c>
      <c r="W269" s="52" t="n">
        <v>151</v>
      </c>
      <c r="X269" s="52" t="n">
        <v>45</v>
      </c>
      <c r="Y269" s="52" t="n">
        <v>24</v>
      </c>
      <c r="Z269" s="52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4089</v>
      </c>
      <c r="B270" s="52" t="n">
        <v>22</v>
      </c>
      <c r="C270" s="52" t="n">
        <v>12</v>
      </c>
      <c r="D270" s="52" t="n">
        <v>9</v>
      </c>
      <c r="E270" s="52" t="n">
        <v>19</v>
      </c>
      <c r="F270" s="52" t="n">
        <v>10</v>
      </c>
      <c r="G270" s="52" t="n">
        <v>33</v>
      </c>
      <c r="H270" s="52" t="n">
        <v>86</v>
      </c>
      <c r="I270" s="52" t="n">
        <v>188</v>
      </c>
      <c r="J270" s="52" t="n">
        <v>621</v>
      </c>
      <c r="K270" s="52" t="n">
        <v>573</v>
      </c>
      <c r="L270" s="52" t="n">
        <v>361</v>
      </c>
      <c r="M270" s="52" t="n">
        <v>439</v>
      </c>
      <c r="N270" s="52" t="n">
        <v>571</v>
      </c>
      <c r="O270" s="52" t="n">
        <v>357</v>
      </c>
      <c r="P270" s="52" t="n">
        <v>423</v>
      </c>
      <c r="Q270" s="52" t="n">
        <v>2632</v>
      </c>
      <c r="R270" s="52" t="n">
        <v>3312</v>
      </c>
      <c r="S270" s="52" t="n">
        <v>3738</v>
      </c>
      <c r="T270" s="52" t="n">
        <v>3700</v>
      </c>
      <c r="U270" s="52" t="n">
        <v>3593</v>
      </c>
      <c r="V270" s="52" t="n">
        <v>2959</v>
      </c>
      <c r="W270" s="52" t="n">
        <v>1919</v>
      </c>
      <c r="X270" s="52" t="n">
        <v>1060</v>
      </c>
      <c r="Y270" s="52" t="n">
        <v>740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7377</v>
      </c>
    </row>
    <row r="271" customFormat="false" ht="15" hidden="false" customHeight="true" outlineLevel="0" collapsed="false">
      <c r="A271" s="50" t="n">
        <v>44090</v>
      </c>
      <c r="B271" s="52" t="n">
        <v>516</v>
      </c>
      <c r="C271" s="52" t="n">
        <v>239</v>
      </c>
      <c r="D271" s="52" t="n">
        <v>131</v>
      </c>
      <c r="E271" s="52" t="n">
        <v>81</v>
      </c>
      <c r="F271" s="52" t="n">
        <v>94</v>
      </c>
      <c r="G271" s="52" t="n">
        <v>207</v>
      </c>
      <c r="H271" s="52" t="n">
        <v>477</v>
      </c>
      <c r="I271" s="52" t="n">
        <v>1722</v>
      </c>
      <c r="J271" s="52" t="n">
        <v>3837</v>
      </c>
      <c r="K271" s="52" t="n">
        <v>3008</v>
      </c>
      <c r="L271" s="52" t="n">
        <v>2320</v>
      </c>
      <c r="M271" s="52" t="n">
        <v>2920</v>
      </c>
      <c r="N271" s="52" t="n">
        <v>3069</v>
      </c>
      <c r="O271" s="52" t="n">
        <v>3423</v>
      </c>
      <c r="P271" s="52" t="n">
        <v>3170</v>
      </c>
      <c r="Q271" s="52" t="n">
        <v>3243</v>
      </c>
      <c r="R271" s="52" t="n">
        <v>3306</v>
      </c>
      <c r="S271" s="52" t="n">
        <v>3554</v>
      </c>
      <c r="T271" s="52" t="n">
        <v>3496</v>
      </c>
      <c r="U271" s="52" t="n">
        <v>3204</v>
      </c>
      <c r="V271" s="52" t="n">
        <v>2941</v>
      </c>
      <c r="W271" s="52" t="n">
        <v>2049</v>
      </c>
      <c r="X271" s="52" t="n">
        <v>1093</v>
      </c>
      <c r="Y271" s="52" t="n">
        <v>855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8955</v>
      </c>
    </row>
    <row r="272" customFormat="false" ht="15" hidden="false" customHeight="true" outlineLevel="0" collapsed="false">
      <c r="A272" s="50" t="n">
        <v>44091</v>
      </c>
      <c r="B272" s="52" t="n">
        <v>634</v>
      </c>
      <c r="C272" s="52" t="n">
        <v>351</v>
      </c>
      <c r="D272" s="52" t="n">
        <v>166</v>
      </c>
      <c r="E272" s="52" t="n">
        <v>102</v>
      </c>
      <c r="F272" s="52" t="n">
        <v>98</v>
      </c>
      <c r="G272" s="52" t="n">
        <v>201</v>
      </c>
      <c r="H272" s="52" t="n">
        <v>483</v>
      </c>
      <c r="I272" s="52" t="n">
        <v>1751</v>
      </c>
      <c r="J272" s="52" t="n">
        <v>3754</v>
      </c>
      <c r="K272" s="52" t="n">
        <v>3600</v>
      </c>
      <c r="L272" s="52" t="n">
        <v>3086</v>
      </c>
      <c r="M272" s="52" t="n">
        <v>2923</v>
      </c>
      <c r="N272" s="52" t="n">
        <v>3177</v>
      </c>
      <c r="O272" s="52" t="n">
        <v>3306</v>
      </c>
      <c r="P272" s="52" t="n">
        <v>3265</v>
      </c>
      <c r="Q272" s="52" t="n">
        <v>3229</v>
      </c>
      <c r="R272" s="52" t="n">
        <v>3455</v>
      </c>
      <c r="S272" s="52" t="n">
        <v>3715</v>
      </c>
      <c r="T272" s="52" t="n">
        <v>3719</v>
      </c>
      <c r="U272" s="52" t="n">
        <v>3658</v>
      </c>
      <c r="V272" s="52" t="n">
        <v>3212</v>
      </c>
      <c r="W272" s="52" t="n">
        <v>2060</v>
      </c>
      <c r="X272" s="52" t="n">
        <v>1154</v>
      </c>
      <c r="Y272" s="52" t="n">
        <v>936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035</v>
      </c>
    </row>
    <row r="273" customFormat="false" ht="15" hidden="false" customHeight="true" outlineLevel="0" collapsed="false">
      <c r="A273" s="50" t="n">
        <v>44092</v>
      </c>
      <c r="B273" s="52" t="n">
        <v>790</v>
      </c>
      <c r="C273" s="52" t="n">
        <v>406</v>
      </c>
      <c r="D273" s="52" t="n">
        <v>253</v>
      </c>
      <c r="E273" s="52" t="n">
        <v>173</v>
      </c>
      <c r="F273" s="52" t="n">
        <v>146</v>
      </c>
      <c r="G273" s="52" t="n">
        <v>205</v>
      </c>
      <c r="H273" s="52" t="n">
        <v>425</v>
      </c>
      <c r="I273" s="52" t="n">
        <v>1639</v>
      </c>
      <c r="J273" s="52" t="n">
        <v>3853</v>
      </c>
      <c r="K273" s="52" t="n">
        <v>3487</v>
      </c>
      <c r="L273" s="51"/>
      <c r="M273" s="52" t="n">
        <v>3072</v>
      </c>
      <c r="N273" s="52" t="n">
        <v>3284</v>
      </c>
      <c r="O273" s="52" t="n">
        <v>3705</v>
      </c>
      <c r="P273" s="52" t="n">
        <v>3489</v>
      </c>
      <c r="Q273" s="52" t="n">
        <v>3553</v>
      </c>
      <c r="R273" s="52" t="n">
        <v>3448</v>
      </c>
      <c r="S273" s="52" t="n">
        <v>3774</v>
      </c>
      <c r="T273" s="52" t="n">
        <v>3889</v>
      </c>
      <c r="U273" s="52" t="n">
        <v>3690</v>
      </c>
      <c r="V273" s="52" t="n">
        <v>3354</v>
      </c>
      <c r="W273" s="52" t="n">
        <v>2412</v>
      </c>
      <c r="X273" s="52" t="n">
        <v>1502</v>
      </c>
      <c r="Y273" s="52" t="n">
        <v>1011</v>
      </c>
      <c r="Z273" s="52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4093</v>
      </c>
      <c r="B274" s="52" t="n">
        <v>1027</v>
      </c>
      <c r="C274" s="52" t="n">
        <v>680</v>
      </c>
      <c r="D274" s="52" t="n">
        <v>427</v>
      </c>
      <c r="E274" s="52" t="n">
        <v>298</v>
      </c>
      <c r="F274" s="52" t="n">
        <v>206</v>
      </c>
      <c r="G274" s="52" t="n">
        <v>167</v>
      </c>
      <c r="H274" s="52" t="n">
        <v>238</v>
      </c>
      <c r="I274" s="52" t="n">
        <v>471</v>
      </c>
      <c r="J274" s="52" t="n">
        <v>722</v>
      </c>
      <c r="K274" s="52" t="n">
        <v>1297</v>
      </c>
      <c r="L274" s="52" t="n">
        <v>2111</v>
      </c>
      <c r="M274" s="52" t="n">
        <v>2698</v>
      </c>
      <c r="N274" s="52" t="n">
        <v>3110</v>
      </c>
      <c r="O274" s="52" t="n">
        <v>3051</v>
      </c>
      <c r="P274" s="52" t="n">
        <v>2585</v>
      </c>
      <c r="Q274" s="52" t="n">
        <v>2903</v>
      </c>
      <c r="R274" s="52" t="n">
        <v>2986</v>
      </c>
      <c r="S274" s="52" t="n">
        <v>2971</v>
      </c>
      <c r="T274" s="52" t="n">
        <v>3031</v>
      </c>
      <c r="U274" s="52" t="n">
        <v>3139</v>
      </c>
      <c r="V274" s="52" t="n">
        <v>2689</v>
      </c>
      <c r="W274" s="52" t="n">
        <v>2042</v>
      </c>
      <c r="X274" s="52" t="n">
        <v>1255</v>
      </c>
      <c r="Y274" s="52" t="n">
        <v>1087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1191</v>
      </c>
    </row>
    <row r="275" customFormat="false" ht="15" hidden="false" customHeight="true" outlineLevel="0" collapsed="false">
      <c r="A275" s="50" t="n">
        <v>44094</v>
      </c>
      <c r="B275" s="52" t="n">
        <v>1070</v>
      </c>
      <c r="C275" s="52" t="n">
        <v>795</v>
      </c>
      <c r="D275" s="52" t="n">
        <v>484</v>
      </c>
      <c r="E275" s="52" t="n">
        <v>349</v>
      </c>
      <c r="F275" s="52" t="n">
        <v>271</v>
      </c>
      <c r="G275" s="52" t="n">
        <v>184</v>
      </c>
      <c r="H275" s="52" t="n">
        <v>181</v>
      </c>
      <c r="I275" s="52" t="n">
        <v>298</v>
      </c>
      <c r="J275" s="52" t="n">
        <v>423</v>
      </c>
      <c r="K275" s="52" t="n">
        <v>645</v>
      </c>
      <c r="L275" s="52" t="n">
        <v>1044</v>
      </c>
      <c r="M275" s="52" t="n">
        <v>1563</v>
      </c>
      <c r="N275" s="52" t="n">
        <v>2210</v>
      </c>
      <c r="O275" s="52" t="n">
        <v>2278</v>
      </c>
      <c r="P275" s="52" t="n">
        <v>1802</v>
      </c>
      <c r="Q275" s="52" t="n">
        <v>1936</v>
      </c>
      <c r="R275" s="52" t="n">
        <v>2434</v>
      </c>
      <c r="S275" s="52" t="n">
        <v>2919</v>
      </c>
      <c r="T275" s="52" t="n">
        <v>3611</v>
      </c>
      <c r="U275" s="52" t="n">
        <v>3708</v>
      </c>
      <c r="V275" s="52" t="n">
        <v>3132</v>
      </c>
      <c r="W275" s="52" t="n">
        <v>2568</v>
      </c>
      <c r="X275" s="52" t="n">
        <v>1708</v>
      </c>
      <c r="Y275" s="52" t="n">
        <v>1137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6750</v>
      </c>
    </row>
    <row r="276" customFormat="false" ht="15" hidden="false" customHeight="true" outlineLevel="0" collapsed="false">
      <c r="A276" s="50" t="n">
        <v>44095</v>
      </c>
      <c r="B276" s="52" t="n">
        <v>643</v>
      </c>
      <c r="C276" s="52" t="n">
        <v>288</v>
      </c>
      <c r="D276" s="52" t="n">
        <v>212</v>
      </c>
      <c r="E276" s="52" t="n">
        <v>83</v>
      </c>
      <c r="F276" s="52" t="n">
        <v>86</v>
      </c>
      <c r="G276" s="52" t="n">
        <v>215</v>
      </c>
      <c r="H276" s="52" t="n">
        <v>862</v>
      </c>
      <c r="I276" s="52" t="n">
        <v>1904</v>
      </c>
      <c r="J276" s="52" t="n">
        <v>3794</v>
      </c>
      <c r="K276" s="52" t="n">
        <v>3768</v>
      </c>
      <c r="L276" s="52" t="n">
        <v>3263</v>
      </c>
      <c r="M276" s="52" t="n">
        <v>2934</v>
      </c>
      <c r="N276" s="52" t="n">
        <v>3152</v>
      </c>
      <c r="O276" s="52" t="n">
        <v>3146</v>
      </c>
      <c r="P276" s="52" t="n">
        <v>3073</v>
      </c>
      <c r="Q276" s="52" t="n">
        <v>3188</v>
      </c>
      <c r="R276" s="52" t="n">
        <v>3312</v>
      </c>
      <c r="S276" s="52" t="n">
        <v>3915</v>
      </c>
      <c r="T276" s="52" t="n">
        <v>3974</v>
      </c>
      <c r="U276" s="52" t="n">
        <v>3779</v>
      </c>
      <c r="V276" s="52" t="n">
        <v>3004</v>
      </c>
      <c r="W276" s="52" t="n">
        <v>1771</v>
      </c>
      <c r="X276" s="52" t="n">
        <v>980</v>
      </c>
      <c r="Y276" s="52" t="n">
        <v>791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2137</v>
      </c>
    </row>
    <row r="277" customFormat="false" ht="15" hidden="false" customHeight="true" outlineLevel="0" collapsed="false">
      <c r="A277" s="50" t="n">
        <v>44096</v>
      </c>
      <c r="B277" s="52" t="n">
        <v>391</v>
      </c>
      <c r="C277" s="52" t="n">
        <v>250</v>
      </c>
      <c r="D277" s="52" t="n">
        <v>141</v>
      </c>
      <c r="E277" s="52" t="n">
        <v>99</v>
      </c>
      <c r="F277" s="52" t="n">
        <v>92</v>
      </c>
      <c r="G277" s="52" t="n">
        <v>223</v>
      </c>
      <c r="H277" s="52" t="n">
        <v>569</v>
      </c>
      <c r="I277" s="52" t="n">
        <v>2741</v>
      </c>
      <c r="J277" s="52" t="n">
        <v>3862</v>
      </c>
      <c r="K277" s="52" t="n">
        <v>2141</v>
      </c>
      <c r="L277" s="52" t="n">
        <v>2741</v>
      </c>
      <c r="M277" s="52" t="n">
        <v>2924</v>
      </c>
      <c r="N277" s="52" t="n">
        <v>2645</v>
      </c>
      <c r="O277" s="52" t="n">
        <v>3118</v>
      </c>
      <c r="P277" s="52" t="n">
        <v>2877</v>
      </c>
      <c r="Q277" s="52" t="n">
        <v>3104</v>
      </c>
      <c r="R277" s="52" t="n">
        <v>3403</v>
      </c>
      <c r="S277" s="52" t="n">
        <v>3693</v>
      </c>
      <c r="T277" s="52" t="n">
        <v>3848</v>
      </c>
      <c r="U277" s="52" t="n">
        <v>3658</v>
      </c>
      <c r="V277" s="52" t="n">
        <v>3151</v>
      </c>
      <c r="W277" s="52" t="n">
        <v>1873</v>
      </c>
      <c r="X277" s="52" t="n">
        <v>1151</v>
      </c>
      <c r="Y277" s="52" t="n">
        <v>90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9597</v>
      </c>
    </row>
    <row r="278" customFormat="false" ht="15" hidden="false" customHeight="true" outlineLevel="0" collapsed="false">
      <c r="A278" s="50" t="n">
        <v>44097</v>
      </c>
      <c r="B278" s="52" t="n">
        <v>587</v>
      </c>
      <c r="C278" s="52" t="n">
        <v>302</v>
      </c>
      <c r="D278" s="52" t="n">
        <v>175</v>
      </c>
      <c r="E278" s="52" t="n">
        <v>118</v>
      </c>
      <c r="F278" s="52" t="n">
        <v>110</v>
      </c>
      <c r="G278" s="52" t="n">
        <v>218</v>
      </c>
      <c r="H278" s="52" t="n">
        <v>605</v>
      </c>
      <c r="I278" s="52" t="n">
        <v>1775</v>
      </c>
      <c r="J278" s="52" t="n">
        <v>3808</v>
      </c>
      <c r="K278" s="52" t="n">
        <v>3666</v>
      </c>
      <c r="L278" s="52" t="n">
        <v>2891</v>
      </c>
      <c r="M278" s="52" t="n">
        <v>2824</v>
      </c>
      <c r="N278" s="52" t="n">
        <v>2857</v>
      </c>
      <c r="O278" s="52" t="n">
        <v>3479</v>
      </c>
      <c r="P278" s="52" t="n">
        <v>3180</v>
      </c>
      <c r="Q278" s="52" t="n">
        <v>3157</v>
      </c>
      <c r="R278" s="52" t="n">
        <v>3381</v>
      </c>
      <c r="S278" s="52" t="n">
        <v>3747</v>
      </c>
      <c r="T278" s="52" t="n">
        <v>3896</v>
      </c>
      <c r="U278" s="52" t="n">
        <v>3708</v>
      </c>
      <c r="V278" s="52" t="n">
        <v>3282</v>
      </c>
      <c r="W278" s="52" t="n">
        <v>1986</v>
      </c>
      <c r="X278" s="52" t="n">
        <v>1207</v>
      </c>
      <c r="Y278" s="52" t="n">
        <v>89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857</v>
      </c>
    </row>
    <row r="279" customFormat="false" ht="15" hidden="false" customHeight="true" outlineLevel="0" collapsed="false">
      <c r="A279" s="50" t="n">
        <v>44098</v>
      </c>
      <c r="B279" s="52" t="n">
        <v>503</v>
      </c>
      <c r="C279" s="52" t="n">
        <v>238</v>
      </c>
      <c r="D279" s="52" t="n">
        <v>190</v>
      </c>
      <c r="E279" s="52" t="n">
        <v>99</v>
      </c>
      <c r="F279" s="52" t="n">
        <v>132</v>
      </c>
      <c r="G279" s="52" t="n">
        <v>250</v>
      </c>
      <c r="H279" s="52" t="n">
        <v>567</v>
      </c>
      <c r="I279" s="52" t="n">
        <v>1814</v>
      </c>
      <c r="J279" s="52" t="n">
        <v>3774</v>
      </c>
      <c r="K279" s="52" t="n">
        <v>3731</v>
      </c>
      <c r="L279" s="52" t="n">
        <v>2997</v>
      </c>
      <c r="M279" s="52" t="n">
        <v>2845</v>
      </c>
      <c r="N279" s="52" t="n">
        <v>3115</v>
      </c>
      <c r="O279" s="52" t="n">
        <v>3363</v>
      </c>
      <c r="P279" s="52" t="n">
        <v>3343</v>
      </c>
      <c r="Q279" s="52" t="n">
        <v>3240</v>
      </c>
      <c r="R279" s="52" t="n">
        <v>3789</v>
      </c>
      <c r="S279" s="52" t="n">
        <v>3808</v>
      </c>
      <c r="T279" s="52" t="n">
        <v>3957</v>
      </c>
      <c r="U279" s="52" t="n">
        <v>3770</v>
      </c>
      <c r="V279" s="52" t="n">
        <v>3646</v>
      </c>
      <c r="W279" s="52" t="n">
        <v>2032</v>
      </c>
      <c r="X279" s="52" t="n">
        <v>1210</v>
      </c>
      <c r="Y279" s="52" t="n">
        <v>89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306</v>
      </c>
    </row>
    <row r="280" customFormat="false" ht="15" hidden="false" customHeight="true" outlineLevel="0" collapsed="false">
      <c r="A280" s="50" t="n">
        <v>44099</v>
      </c>
      <c r="B280" s="52" t="n">
        <v>657</v>
      </c>
      <c r="C280" s="52" t="n">
        <v>506</v>
      </c>
      <c r="D280" s="52" t="n">
        <v>263</v>
      </c>
      <c r="E280" s="52" t="n">
        <v>132</v>
      </c>
      <c r="F280" s="52" t="n">
        <v>150</v>
      </c>
      <c r="G280" s="52" t="n">
        <v>215</v>
      </c>
      <c r="H280" s="52" t="n">
        <v>497</v>
      </c>
      <c r="I280" s="52" t="n">
        <v>1858</v>
      </c>
      <c r="J280" s="51"/>
      <c r="K280" s="52" t="n">
        <v>3648</v>
      </c>
      <c r="L280" s="52" t="n">
        <v>3267</v>
      </c>
      <c r="M280" s="52" t="n">
        <v>3090</v>
      </c>
      <c r="N280" s="52" t="n">
        <v>3189</v>
      </c>
      <c r="O280" s="52" t="n">
        <v>3662</v>
      </c>
      <c r="P280" s="52" t="n">
        <v>3620</v>
      </c>
      <c r="Q280" s="52" t="n">
        <v>3452</v>
      </c>
      <c r="R280" s="52" t="n">
        <v>3508</v>
      </c>
      <c r="S280" s="52" t="n">
        <v>3718</v>
      </c>
      <c r="T280" s="52" t="n">
        <v>3792</v>
      </c>
      <c r="U280" s="52" t="n">
        <v>3728</v>
      </c>
      <c r="V280" s="52" t="n">
        <v>3385</v>
      </c>
      <c r="W280" s="52" t="n">
        <v>2353</v>
      </c>
      <c r="X280" s="52" t="n">
        <v>1297</v>
      </c>
      <c r="Y280" s="52" t="n">
        <v>1008</v>
      </c>
      <c r="Z280" s="52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4100</v>
      </c>
      <c r="B281" s="52" t="n">
        <v>864</v>
      </c>
      <c r="C281" s="52" t="n">
        <v>622</v>
      </c>
      <c r="D281" s="52" t="n">
        <v>436</v>
      </c>
      <c r="E281" s="51"/>
      <c r="F281" s="52" t="n">
        <v>168</v>
      </c>
      <c r="G281" s="52" t="n">
        <v>161</v>
      </c>
      <c r="H281" s="52" t="n">
        <v>223</v>
      </c>
      <c r="I281" s="52" t="n">
        <v>458</v>
      </c>
      <c r="J281" s="52" t="n">
        <v>686</v>
      </c>
      <c r="K281" s="52" t="n">
        <v>1255</v>
      </c>
      <c r="L281" s="52" t="n">
        <v>1967</v>
      </c>
      <c r="M281" s="52" t="n">
        <v>2524</v>
      </c>
      <c r="N281" s="52" t="n">
        <v>2967</v>
      </c>
      <c r="O281" s="52" t="n">
        <v>3044</v>
      </c>
      <c r="P281" s="52" t="n">
        <v>2766</v>
      </c>
      <c r="Q281" s="52" t="n">
        <v>2835</v>
      </c>
      <c r="R281" s="52" t="n">
        <v>2937</v>
      </c>
      <c r="S281" s="52" t="n">
        <v>3020</v>
      </c>
      <c r="T281" s="52" t="n">
        <v>2874</v>
      </c>
      <c r="U281" s="52" t="n">
        <v>2937</v>
      </c>
      <c r="V281" s="52" t="n">
        <v>2361</v>
      </c>
      <c r="W281" s="52" t="n">
        <v>1717</v>
      </c>
      <c r="X281" s="52" t="n">
        <v>995</v>
      </c>
      <c r="Y281" s="52" t="n">
        <v>898</v>
      </c>
      <c r="Z281" s="52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4101</v>
      </c>
      <c r="B282" s="52" t="n">
        <v>903</v>
      </c>
      <c r="C282" s="52" t="n">
        <v>666</v>
      </c>
      <c r="D282" s="52" t="n">
        <v>500</v>
      </c>
      <c r="E282" s="52" t="n">
        <v>274</v>
      </c>
      <c r="F282" s="52" t="n">
        <v>196</v>
      </c>
      <c r="G282" s="52" t="n">
        <v>156</v>
      </c>
      <c r="H282" s="52" t="n">
        <v>146</v>
      </c>
      <c r="I282" s="52" t="n">
        <v>289</v>
      </c>
      <c r="J282" s="52" t="n">
        <v>396</v>
      </c>
      <c r="K282" s="52" t="n">
        <v>549</v>
      </c>
      <c r="L282" s="52" t="n">
        <v>910</v>
      </c>
      <c r="M282" s="52" t="n">
        <v>1443</v>
      </c>
      <c r="N282" s="52" t="n">
        <v>2084</v>
      </c>
      <c r="O282" s="52" t="n">
        <v>2231</v>
      </c>
      <c r="P282" s="52" t="n">
        <v>1676</v>
      </c>
      <c r="Q282" s="52" t="n">
        <v>2046</v>
      </c>
      <c r="R282" s="52" t="n">
        <v>2515</v>
      </c>
      <c r="S282" s="52" t="n">
        <v>2979</v>
      </c>
      <c r="T282" s="52" t="n">
        <v>3846</v>
      </c>
      <c r="U282" s="52" t="n">
        <v>3701</v>
      </c>
      <c r="V282" s="52" t="n">
        <v>2829</v>
      </c>
      <c r="W282" s="52" t="n">
        <v>2053</v>
      </c>
      <c r="X282" s="52" t="n">
        <v>1357</v>
      </c>
      <c r="Y282" s="52" t="n">
        <v>846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591</v>
      </c>
    </row>
    <row r="283" customFormat="false" ht="15" hidden="false" customHeight="true" outlineLevel="0" collapsed="false">
      <c r="A283" s="50" t="n">
        <v>44102</v>
      </c>
      <c r="B283" s="52" t="n">
        <v>517</v>
      </c>
      <c r="C283" s="52" t="n">
        <v>243</v>
      </c>
      <c r="D283" s="52" t="n">
        <v>151</v>
      </c>
      <c r="E283" s="52" t="n">
        <v>128</v>
      </c>
      <c r="F283" s="52" t="n">
        <v>108</v>
      </c>
      <c r="G283" s="52" t="n">
        <v>224</v>
      </c>
      <c r="H283" s="52" t="n">
        <v>663</v>
      </c>
      <c r="I283" s="52" t="n">
        <v>1765</v>
      </c>
      <c r="J283" s="52" t="n">
        <v>3260</v>
      </c>
      <c r="K283" s="52" t="n">
        <v>2567</v>
      </c>
      <c r="L283" s="52" t="n">
        <v>2528</v>
      </c>
      <c r="M283" s="52" t="n">
        <v>2750</v>
      </c>
      <c r="N283" s="52" t="n">
        <v>2934</v>
      </c>
      <c r="O283" s="52" t="n">
        <v>3249</v>
      </c>
      <c r="P283" s="52" t="n">
        <v>3151</v>
      </c>
      <c r="Q283" s="52" t="n">
        <v>3035</v>
      </c>
      <c r="R283" s="52" t="n">
        <v>3071</v>
      </c>
      <c r="S283" s="52" t="n">
        <v>3477</v>
      </c>
      <c r="T283" s="52" t="n">
        <v>3811</v>
      </c>
      <c r="U283" s="52" t="n">
        <v>3760</v>
      </c>
      <c r="V283" s="52" t="n">
        <v>2965</v>
      </c>
      <c r="W283" s="52" t="n">
        <v>1771</v>
      </c>
      <c r="X283" s="52" t="n">
        <v>983</v>
      </c>
      <c r="Y283" s="52" t="n">
        <v>73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845</v>
      </c>
    </row>
    <row r="284" customFormat="false" ht="15" hidden="false" customHeight="true" outlineLevel="0" collapsed="false">
      <c r="A284" s="50" t="n">
        <v>44103</v>
      </c>
      <c r="B284" s="52" t="n">
        <v>457</v>
      </c>
      <c r="C284" s="52" t="n">
        <v>213</v>
      </c>
      <c r="D284" s="52" t="n">
        <v>159</v>
      </c>
      <c r="E284" s="52" t="n">
        <v>105</v>
      </c>
      <c r="F284" s="52" t="n">
        <v>110</v>
      </c>
      <c r="G284" s="52" t="n">
        <v>196</v>
      </c>
      <c r="H284" s="52" t="n">
        <v>620</v>
      </c>
      <c r="I284" s="52" t="n">
        <v>1672</v>
      </c>
      <c r="J284" s="52" t="n">
        <v>3045</v>
      </c>
      <c r="K284" s="52" t="n">
        <v>2738</v>
      </c>
      <c r="L284" s="52" t="n">
        <v>2817</v>
      </c>
      <c r="M284" s="52" t="n">
        <v>2809</v>
      </c>
      <c r="N284" s="52" t="n">
        <v>2918</v>
      </c>
      <c r="O284" s="52" t="n">
        <v>3291</v>
      </c>
      <c r="P284" s="52" t="n">
        <v>3221</v>
      </c>
      <c r="Q284" s="52" t="n">
        <v>3122</v>
      </c>
      <c r="R284" s="52" t="n">
        <v>3312</v>
      </c>
      <c r="S284" s="52" t="n">
        <v>3798</v>
      </c>
      <c r="T284" s="52" t="n">
        <v>3810</v>
      </c>
      <c r="U284" s="52" t="n">
        <v>3848</v>
      </c>
      <c r="V284" s="52" t="n">
        <v>3745</v>
      </c>
      <c r="W284" s="52" t="n">
        <v>1951</v>
      </c>
      <c r="X284" s="52" t="n">
        <v>1103</v>
      </c>
      <c r="Y284" s="52" t="n">
        <v>839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899</v>
      </c>
    </row>
    <row r="285" customFormat="false" ht="15" hidden="false" customHeight="true" outlineLevel="0" collapsed="false">
      <c r="A285" s="50" t="n">
        <v>44104</v>
      </c>
      <c r="B285" s="52" t="n">
        <v>426</v>
      </c>
      <c r="C285" s="52" t="n">
        <v>277</v>
      </c>
      <c r="D285" s="52" t="n">
        <v>167</v>
      </c>
      <c r="E285" s="52" t="n">
        <v>115</v>
      </c>
      <c r="F285" s="52" t="n">
        <v>117</v>
      </c>
      <c r="G285" s="52" t="n">
        <v>222</v>
      </c>
      <c r="H285" s="52" t="n">
        <v>587</v>
      </c>
      <c r="I285" s="52" t="n">
        <v>1810</v>
      </c>
      <c r="J285" s="52" t="n">
        <v>3793</v>
      </c>
      <c r="K285" s="52" t="n">
        <v>3368</v>
      </c>
      <c r="L285" s="52" t="n">
        <v>2722</v>
      </c>
      <c r="M285" s="52" t="n">
        <v>2827</v>
      </c>
      <c r="N285" s="52" t="n">
        <v>3226</v>
      </c>
      <c r="O285" s="52" t="n">
        <v>3308</v>
      </c>
      <c r="P285" s="52" t="n">
        <v>3026</v>
      </c>
      <c r="Q285" s="52" t="n">
        <v>3249</v>
      </c>
      <c r="R285" s="52" t="n">
        <v>3393</v>
      </c>
      <c r="S285" s="52" t="n">
        <v>3306</v>
      </c>
      <c r="T285" s="52" t="n">
        <v>3273</v>
      </c>
      <c r="U285" s="52" t="n">
        <v>3391</v>
      </c>
      <c r="V285" s="52" t="n">
        <v>3338</v>
      </c>
      <c r="W285" s="52" t="n">
        <v>2046</v>
      </c>
      <c r="X285" s="52" t="n">
        <v>1145</v>
      </c>
      <c r="Y285" s="52" t="n">
        <v>900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032</v>
      </c>
    </row>
    <row r="286" customFormat="false" ht="15" hidden="false" customHeight="true" outlineLevel="0" collapsed="false">
      <c r="A286" s="50" t="n">
        <v>44105</v>
      </c>
      <c r="B286" s="52" t="n">
        <v>601</v>
      </c>
      <c r="C286" s="52" t="n">
        <v>333</v>
      </c>
      <c r="D286" s="52" t="n">
        <v>173</v>
      </c>
      <c r="E286" s="52" t="n">
        <v>134</v>
      </c>
      <c r="F286" s="52" t="n">
        <v>135</v>
      </c>
      <c r="G286" s="52" t="n">
        <v>237</v>
      </c>
      <c r="H286" s="52" t="n">
        <v>647</v>
      </c>
      <c r="I286" s="52" t="n">
        <v>1732</v>
      </c>
      <c r="J286" s="52" t="n">
        <v>3775</v>
      </c>
      <c r="K286" s="52" t="n">
        <v>3753</v>
      </c>
      <c r="L286" s="52" t="n">
        <v>1963</v>
      </c>
      <c r="M286" s="52" t="n">
        <v>979</v>
      </c>
      <c r="N286" s="52" t="n">
        <v>2497</v>
      </c>
      <c r="O286" s="52" t="n">
        <v>2532</v>
      </c>
      <c r="P286" s="52" t="n">
        <v>1769</v>
      </c>
      <c r="Q286" s="52" t="n">
        <v>3287</v>
      </c>
      <c r="R286" s="52" t="n">
        <v>3348</v>
      </c>
      <c r="S286" s="52" t="n">
        <v>3606</v>
      </c>
      <c r="T286" s="52" t="n">
        <v>3789</v>
      </c>
      <c r="U286" s="52" t="n">
        <v>3816</v>
      </c>
      <c r="V286" s="52" t="n">
        <v>3078</v>
      </c>
      <c r="W286" s="52" t="n">
        <v>1916</v>
      </c>
      <c r="X286" s="52" t="n">
        <v>1024</v>
      </c>
      <c r="Y286" s="52" t="n">
        <v>862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986</v>
      </c>
    </row>
    <row r="287" customFormat="false" ht="15" hidden="false" customHeight="true" outlineLevel="0" collapsed="false">
      <c r="A287" s="50" t="n">
        <v>44106</v>
      </c>
      <c r="B287" s="52" t="n">
        <v>615</v>
      </c>
      <c r="C287" s="52" t="n">
        <v>376</v>
      </c>
      <c r="D287" s="52" t="n">
        <v>220</v>
      </c>
      <c r="E287" s="52" t="n">
        <v>127</v>
      </c>
      <c r="F287" s="52" t="n">
        <v>139</v>
      </c>
      <c r="G287" s="52" t="n">
        <v>252</v>
      </c>
      <c r="H287" s="52" t="n">
        <v>546</v>
      </c>
      <c r="I287" s="52" t="n">
        <v>1213</v>
      </c>
      <c r="J287" s="52" t="n">
        <v>3435</v>
      </c>
      <c r="K287" s="52" t="n">
        <v>3333</v>
      </c>
      <c r="L287" s="52" t="n">
        <v>2910</v>
      </c>
      <c r="M287" s="51"/>
      <c r="N287" s="52" t="n">
        <v>3244</v>
      </c>
      <c r="O287" s="52" t="n">
        <v>3314</v>
      </c>
      <c r="P287" s="52" t="n">
        <v>3307</v>
      </c>
      <c r="Q287" s="52" t="n">
        <v>3503</v>
      </c>
      <c r="R287" s="52" t="n">
        <v>3538</v>
      </c>
      <c r="S287" s="52" t="n">
        <v>3640</v>
      </c>
      <c r="T287" s="52" t="n">
        <v>3760</v>
      </c>
      <c r="U287" s="52" t="n">
        <v>3456</v>
      </c>
      <c r="V287" s="52" t="n">
        <v>3473</v>
      </c>
      <c r="W287" s="52" t="n">
        <v>2284</v>
      </c>
      <c r="X287" s="52" t="n">
        <v>1080</v>
      </c>
      <c r="Y287" s="52" t="n">
        <v>977</v>
      </c>
      <c r="Z287" s="52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4107</v>
      </c>
      <c r="B288" s="52" t="n">
        <v>855</v>
      </c>
      <c r="C288" s="52" t="n">
        <v>606</v>
      </c>
      <c r="D288" s="52" t="n">
        <v>355</v>
      </c>
      <c r="E288" s="52" t="n">
        <v>199</v>
      </c>
      <c r="F288" s="52" t="n">
        <v>166</v>
      </c>
      <c r="G288" s="52" t="n">
        <v>169</v>
      </c>
      <c r="H288" s="52" t="n">
        <v>227</v>
      </c>
      <c r="I288" s="52" t="n">
        <v>390</v>
      </c>
      <c r="J288" s="52" t="n">
        <v>662</v>
      </c>
      <c r="K288" s="52" t="n">
        <v>1242</v>
      </c>
      <c r="L288" s="52" t="n">
        <v>2175</v>
      </c>
      <c r="M288" s="52" t="n">
        <v>2547</v>
      </c>
      <c r="N288" s="52" t="n">
        <v>3068</v>
      </c>
      <c r="O288" s="52" t="n">
        <v>2896</v>
      </c>
      <c r="P288" s="52" t="n">
        <v>2644</v>
      </c>
      <c r="Q288" s="52" t="n">
        <v>2869</v>
      </c>
      <c r="R288" s="52" t="n">
        <v>3020</v>
      </c>
      <c r="S288" s="52" t="n">
        <v>2933</v>
      </c>
      <c r="T288" s="52" t="n">
        <v>2872</v>
      </c>
      <c r="U288" s="52" t="n">
        <v>3062</v>
      </c>
      <c r="V288" s="52" t="n">
        <v>2778</v>
      </c>
      <c r="W288" s="52" t="n">
        <v>1841</v>
      </c>
      <c r="X288" s="52" t="n">
        <v>1015</v>
      </c>
      <c r="Y288" s="52" t="n">
        <v>988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9579</v>
      </c>
    </row>
    <row r="289" customFormat="false" ht="15" hidden="false" customHeight="true" outlineLevel="0" collapsed="false">
      <c r="A289" s="50" t="n">
        <v>44108</v>
      </c>
      <c r="B289" s="52" t="n">
        <v>910</v>
      </c>
      <c r="C289" s="52" t="n">
        <v>756</v>
      </c>
      <c r="D289" s="52" t="n">
        <v>483</v>
      </c>
      <c r="E289" s="52" t="n">
        <v>276</v>
      </c>
      <c r="F289" s="52" t="n">
        <v>113</v>
      </c>
      <c r="G289" s="52" t="n">
        <v>157</v>
      </c>
      <c r="H289" s="52" t="n">
        <v>141</v>
      </c>
      <c r="I289" s="52" t="n">
        <v>309</v>
      </c>
      <c r="J289" s="52" t="n">
        <v>311</v>
      </c>
      <c r="K289" s="52" t="n">
        <v>499</v>
      </c>
      <c r="L289" s="52" t="n">
        <v>865</v>
      </c>
      <c r="M289" s="52" t="n">
        <v>1347</v>
      </c>
      <c r="N289" s="52" t="n">
        <v>1919</v>
      </c>
      <c r="O289" s="52" t="n">
        <v>2065</v>
      </c>
      <c r="P289" s="52" t="n">
        <v>1620</v>
      </c>
      <c r="Q289" s="52" t="n">
        <v>2067</v>
      </c>
      <c r="R289" s="52" t="n">
        <v>2406</v>
      </c>
      <c r="S289" s="52" t="n">
        <v>2734</v>
      </c>
      <c r="T289" s="52" t="n">
        <v>3299</v>
      </c>
      <c r="U289" s="52" t="n">
        <v>3299</v>
      </c>
      <c r="V289" s="52" t="n">
        <v>3197</v>
      </c>
      <c r="W289" s="52" t="n">
        <v>2016</v>
      </c>
      <c r="X289" s="52" t="n">
        <v>1352</v>
      </c>
      <c r="Y289" s="52" t="n">
        <v>86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005</v>
      </c>
    </row>
    <row r="290" customFormat="false" ht="15" hidden="false" customHeight="true" outlineLevel="0" collapsed="false">
      <c r="A290" s="50" t="n">
        <v>44109</v>
      </c>
      <c r="B290" s="52" t="n">
        <v>593</v>
      </c>
      <c r="C290" s="52" t="n">
        <v>287</v>
      </c>
      <c r="D290" s="52" t="n">
        <v>117</v>
      </c>
      <c r="E290" s="52" t="n">
        <v>84</v>
      </c>
      <c r="F290" s="52" t="n">
        <v>84</v>
      </c>
      <c r="G290" s="52" t="n">
        <v>272</v>
      </c>
      <c r="H290" s="52" t="n">
        <v>650</v>
      </c>
      <c r="I290" s="52" t="n">
        <v>2451</v>
      </c>
      <c r="J290" s="52" t="n">
        <v>3816</v>
      </c>
      <c r="K290" s="52" t="n">
        <v>3508</v>
      </c>
      <c r="L290" s="52" t="n">
        <v>3036</v>
      </c>
      <c r="M290" s="52" t="n">
        <v>2811</v>
      </c>
      <c r="N290" s="52" t="n">
        <v>2951</v>
      </c>
      <c r="O290" s="52" t="n">
        <v>3210</v>
      </c>
      <c r="P290" s="52" t="n">
        <v>3184</v>
      </c>
      <c r="Q290" s="52" t="n">
        <v>3180</v>
      </c>
      <c r="R290" s="52" t="n">
        <v>3311</v>
      </c>
      <c r="S290" s="51"/>
      <c r="T290" s="52" t="n">
        <v>4083</v>
      </c>
      <c r="U290" s="52" t="n">
        <v>3897</v>
      </c>
      <c r="V290" s="52" t="n">
        <v>3040</v>
      </c>
      <c r="W290" s="52" t="n">
        <v>1832</v>
      </c>
      <c r="X290" s="52" t="n">
        <v>1055</v>
      </c>
      <c r="Y290" s="52" t="n">
        <v>757</v>
      </c>
      <c r="Z290" s="52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4110</v>
      </c>
      <c r="B291" s="52" t="n">
        <v>489</v>
      </c>
      <c r="C291" s="52" t="n">
        <v>305</v>
      </c>
      <c r="D291" s="52" t="n">
        <v>183</v>
      </c>
      <c r="E291" s="52" t="n">
        <v>109</v>
      </c>
      <c r="F291" s="52" t="n">
        <v>150</v>
      </c>
      <c r="G291" s="52" t="n">
        <v>270</v>
      </c>
      <c r="H291" s="52" t="n">
        <v>635</v>
      </c>
      <c r="I291" s="52" t="n">
        <v>1782</v>
      </c>
      <c r="J291" s="52" t="n">
        <v>3814</v>
      </c>
      <c r="K291" s="52" t="n">
        <v>3464</v>
      </c>
      <c r="L291" s="52" t="n">
        <v>2469</v>
      </c>
      <c r="M291" s="52" t="n">
        <v>1918</v>
      </c>
      <c r="N291" s="52" t="n">
        <v>2380</v>
      </c>
      <c r="O291" s="52" t="n">
        <v>3150</v>
      </c>
      <c r="P291" s="52" t="n">
        <v>3067</v>
      </c>
      <c r="Q291" s="52" t="n">
        <v>3206</v>
      </c>
      <c r="R291" s="52" t="n">
        <v>3304</v>
      </c>
      <c r="S291" s="52" t="n">
        <v>3766</v>
      </c>
      <c r="T291" s="51"/>
      <c r="U291" s="51"/>
      <c r="V291" s="51"/>
      <c r="W291" s="51"/>
      <c r="X291" s="51"/>
      <c r="Y291" s="51"/>
      <c r="Z291" s="52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4111</v>
      </c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2" t="n">
        <v>2607</v>
      </c>
      <c r="N292" s="52" t="n">
        <v>2974</v>
      </c>
      <c r="O292" s="52" t="n">
        <v>3285</v>
      </c>
      <c r="P292" s="52" t="n">
        <v>3244</v>
      </c>
      <c r="Q292" s="52" t="n">
        <v>3337</v>
      </c>
      <c r="R292" s="52" t="n">
        <v>3441</v>
      </c>
      <c r="S292" s="52" t="n">
        <v>3592</v>
      </c>
      <c r="T292" s="52" t="n">
        <v>3666</v>
      </c>
      <c r="U292" s="52" t="n">
        <v>3404</v>
      </c>
      <c r="V292" s="52" t="n">
        <v>3470</v>
      </c>
      <c r="W292" s="52" t="n">
        <v>1700</v>
      </c>
      <c r="X292" s="52" t="n">
        <v>1181</v>
      </c>
      <c r="Y292" s="52" t="n">
        <v>922</v>
      </c>
      <c r="Z292" s="52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4112</v>
      </c>
      <c r="B293" s="52" t="n">
        <v>619</v>
      </c>
      <c r="C293" s="52" t="n">
        <v>392</v>
      </c>
      <c r="D293" s="52" t="n">
        <v>209</v>
      </c>
      <c r="E293" s="52" t="n">
        <v>132</v>
      </c>
      <c r="F293" s="52" t="n">
        <v>99</v>
      </c>
      <c r="G293" s="52" t="n">
        <v>254</v>
      </c>
      <c r="H293" s="52" t="n">
        <v>871</v>
      </c>
      <c r="I293" s="52" t="n">
        <v>1595</v>
      </c>
      <c r="J293" s="52" t="n">
        <v>3844</v>
      </c>
      <c r="K293" s="52" t="n">
        <v>3647</v>
      </c>
      <c r="L293" s="52" t="n">
        <v>3241</v>
      </c>
      <c r="M293" s="52" t="n">
        <v>2725</v>
      </c>
      <c r="N293" s="52" t="n">
        <v>3101</v>
      </c>
      <c r="O293" s="52" t="n">
        <v>3233</v>
      </c>
      <c r="P293" s="52" t="n">
        <v>3350</v>
      </c>
      <c r="Q293" s="52" t="n">
        <v>3332</v>
      </c>
      <c r="R293" s="52" t="n">
        <v>3435</v>
      </c>
      <c r="S293" s="52" t="n">
        <v>3408</v>
      </c>
      <c r="T293" s="52" t="n">
        <v>2364</v>
      </c>
      <c r="U293" s="52" t="n">
        <v>3823</v>
      </c>
      <c r="V293" s="52" t="n">
        <v>3269</v>
      </c>
      <c r="W293" s="52" t="n">
        <v>2059</v>
      </c>
      <c r="X293" s="52" t="n">
        <v>1107</v>
      </c>
      <c r="Y293" s="52" t="n">
        <v>1003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112</v>
      </c>
    </row>
    <row r="294" customFormat="false" ht="15" hidden="false" customHeight="true" outlineLevel="0" collapsed="false">
      <c r="A294" s="50" t="n">
        <v>44113</v>
      </c>
      <c r="B294" s="52" t="n">
        <v>683</v>
      </c>
      <c r="C294" s="52" t="n">
        <v>417</v>
      </c>
      <c r="D294" s="52" t="n">
        <v>229</v>
      </c>
      <c r="E294" s="52" t="n">
        <v>139</v>
      </c>
      <c r="F294" s="52" t="n">
        <v>159</v>
      </c>
      <c r="G294" s="52" t="n">
        <v>252</v>
      </c>
      <c r="H294" s="52" t="n">
        <v>547</v>
      </c>
      <c r="I294" s="52" t="n">
        <v>1671</v>
      </c>
      <c r="J294" s="52" t="n">
        <v>3683</v>
      </c>
      <c r="K294" s="52" t="n">
        <v>3557</v>
      </c>
      <c r="L294" s="52" t="n">
        <v>2879</v>
      </c>
      <c r="M294" s="52" t="n">
        <v>2956</v>
      </c>
      <c r="N294" s="52" t="n">
        <v>3273</v>
      </c>
      <c r="O294" s="52" t="n">
        <v>3721</v>
      </c>
      <c r="P294" s="52" t="n">
        <v>3444</v>
      </c>
      <c r="Q294" s="52" t="n">
        <v>3511</v>
      </c>
      <c r="R294" s="52" t="n">
        <v>3640</v>
      </c>
      <c r="S294" s="52" t="n">
        <v>3737</v>
      </c>
      <c r="T294" s="52" t="n">
        <v>3808</v>
      </c>
      <c r="U294" s="52" t="n">
        <v>3724</v>
      </c>
      <c r="V294" s="52" t="n">
        <v>3478</v>
      </c>
      <c r="W294" s="52" t="n">
        <v>2415</v>
      </c>
      <c r="X294" s="52" t="n">
        <v>1386</v>
      </c>
      <c r="Y294" s="52" t="n">
        <v>107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383</v>
      </c>
    </row>
    <row r="295" customFormat="false" ht="15" hidden="false" customHeight="true" outlineLevel="0" collapsed="false">
      <c r="A295" s="50" t="n">
        <v>44114</v>
      </c>
      <c r="B295" s="52" t="n">
        <v>883</v>
      </c>
      <c r="C295" s="52" t="n">
        <v>585</v>
      </c>
      <c r="D295" s="52" t="n">
        <v>346</v>
      </c>
      <c r="E295" s="52" t="n">
        <v>247</v>
      </c>
      <c r="F295" s="52" t="n">
        <v>188</v>
      </c>
      <c r="G295" s="52" t="n">
        <v>149</v>
      </c>
      <c r="H295" s="52" t="n">
        <v>252</v>
      </c>
      <c r="I295" s="52" t="n">
        <v>453</v>
      </c>
      <c r="J295" s="52" t="n">
        <v>759</v>
      </c>
      <c r="K295" s="52" t="n">
        <v>1329</v>
      </c>
      <c r="L295" s="52" t="n">
        <v>2044</v>
      </c>
      <c r="M295" s="52" t="n">
        <v>2677</v>
      </c>
      <c r="N295" s="52" t="n">
        <v>3001</v>
      </c>
      <c r="O295" s="52" t="n">
        <v>2979</v>
      </c>
      <c r="P295" s="52" t="n">
        <v>2743</v>
      </c>
      <c r="Q295" s="52" t="n">
        <v>2924</v>
      </c>
      <c r="R295" s="52" t="n">
        <v>3094</v>
      </c>
      <c r="S295" s="52" t="n">
        <v>3157</v>
      </c>
      <c r="T295" s="52" t="n">
        <v>3214</v>
      </c>
      <c r="U295" s="52" t="n">
        <v>3277</v>
      </c>
      <c r="V295" s="52" t="n">
        <v>3051</v>
      </c>
      <c r="W295" s="52" t="n">
        <v>2010</v>
      </c>
      <c r="X295" s="52" t="n">
        <v>1082</v>
      </c>
      <c r="Y295" s="52" t="n">
        <v>923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367</v>
      </c>
    </row>
    <row r="296" customFormat="false" ht="15" hidden="false" customHeight="true" outlineLevel="0" collapsed="false">
      <c r="A296" s="50" t="n">
        <v>44115</v>
      </c>
      <c r="B296" s="52" t="n">
        <v>908</v>
      </c>
      <c r="C296" s="52" t="n">
        <v>749</v>
      </c>
      <c r="D296" s="52" t="n">
        <v>510</v>
      </c>
      <c r="E296" s="52" t="n">
        <v>308</v>
      </c>
      <c r="F296" s="52" t="n">
        <v>202</v>
      </c>
      <c r="G296" s="52" t="n">
        <v>147</v>
      </c>
      <c r="H296" s="52" t="n">
        <v>123</v>
      </c>
      <c r="I296" s="52" t="n">
        <v>363</v>
      </c>
      <c r="J296" s="52" t="n">
        <v>394</v>
      </c>
      <c r="K296" s="52" t="n">
        <v>533</v>
      </c>
      <c r="L296" s="52" t="n">
        <v>987</v>
      </c>
      <c r="M296" s="52" t="n">
        <v>1426</v>
      </c>
      <c r="N296" s="52" t="n">
        <v>2039</v>
      </c>
      <c r="O296" s="52" t="n">
        <v>2201</v>
      </c>
      <c r="P296" s="52" t="n">
        <v>1770</v>
      </c>
      <c r="Q296" s="52" t="n">
        <v>2045</v>
      </c>
      <c r="R296" s="52" t="n">
        <v>2352</v>
      </c>
      <c r="S296" s="52" t="n">
        <v>2730</v>
      </c>
      <c r="T296" s="52" t="n">
        <v>3352</v>
      </c>
      <c r="U296" s="52" t="n">
        <v>3547</v>
      </c>
      <c r="V296" s="52" t="n">
        <v>2983</v>
      </c>
      <c r="W296" s="52" t="n">
        <v>1970</v>
      </c>
      <c r="X296" s="52" t="n">
        <v>1388</v>
      </c>
      <c r="Y296" s="52" t="n">
        <v>86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895</v>
      </c>
    </row>
    <row r="297" customFormat="false" ht="15" hidden="false" customHeight="true" outlineLevel="0" collapsed="false">
      <c r="A297" s="50" t="n">
        <v>44116</v>
      </c>
      <c r="B297" s="52" t="n">
        <v>564</v>
      </c>
      <c r="C297" s="52" t="n">
        <v>252</v>
      </c>
      <c r="D297" s="52" t="n">
        <v>131</v>
      </c>
      <c r="E297" s="52" t="n">
        <v>100</v>
      </c>
      <c r="F297" s="52" t="n">
        <v>108</v>
      </c>
      <c r="G297" s="52" t="n">
        <v>196</v>
      </c>
      <c r="H297" s="52" t="n">
        <v>622</v>
      </c>
      <c r="I297" s="52" t="n">
        <v>1761</v>
      </c>
      <c r="J297" s="52" t="n">
        <v>3762</v>
      </c>
      <c r="K297" s="52" t="n">
        <v>3394</v>
      </c>
      <c r="L297" s="52" t="n">
        <v>3100</v>
      </c>
      <c r="M297" s="52" t="n">
        <v>2788</v>
      </c>
      <c r="N297" s="52" t="n">
        <v>3082</v>
      </c>
      <c r="O297" s="52" t="n">
        <v>3231</v>
      </c>
      <c r="P297" s="52" t="n">
        <v>3092</v>
      </c>
      <c r="Q297" s="52" t="n">
        <v>3104</v>
      </c>
      <c r="R297" s="52" t="n">
        <v>3300</v>
      </c>
      <c r="S297" s="52" t="n">
        <v>3644</v>
      </c>
      <c r="T297" s="52" t="n">
        <v>3680</v>
      </c>
      <c r="U297" s="52" t="n">
        <v>3616</v>
      </c>
      <c r="V297" s="52" t="n">
        <v>2947</v>
      </c>
      <c r="W297" s="52" t="n">
        <v>1750</v>
      </c>
      <c r="X297" s="52" t="n">
        <v>912</v>
      </c>
      <c r="Y297" s="52" t="n">
        <v>731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9867</v>
      </c>
    </row>
    <row r="298" customFormat="false" ht="15" hidden="false" customHeight="true" outlineLevel="0" collapsed="false">
      <c r="A298" s="50" t="n">
        <v>44117</v>
      </c>
      <c r="B298" s="52" t="n">
        <v>480</v>
      </c>
      <c r="C298" s="52" t="n">
        <v>309</v>
      </c>
      <c r="D298" s="52" t="n">
        <v>152</v>
      </c>
      <c r="E298" s="52" t="n">
        <v>142</v>
      </c>
      <c r="F298" s="52" t="n">
        <v>130</v>
      </c>
      <c r="G298" s="52" t="n">
        <v>211</v>
      </c>
      <c r="H298" s="52" t="n">
        <v>533</v>
      </c>
      <c r="I298" s="52" t="n">
        <v>1776</v>
      </c>
      <c r="J298" s="52" t="n">
        <v>3642</v>
      </c>
      <c r="K298" s="52" t="n">
        <v>2735</v>
      </c>
      <c r="L298" s="52" t="n">
        <v>498</v>
      </c>
      <c r="M298" s="52" t="n">
        <v>517</v>
      </c>
      <c r="N298" s="52" t="n">
        <v>1938</v>
      </c>
      <c r="O298" s="52" t="n">
        <v>3001</v>
      </c>
      <c r="P298" s="52" t="n">
        <v>3105</v>
      </c>
      <c r="Q298" s="52" t="n">
        <v>3167</v>
      </c>
      <c r="R298" s="52" t="n">
        <v>3518</v>
      </c>
      <c r="S298" s="52" t="n">
        <v>3654</v>
      </c>
      <c r="T298" s="52" t="n">
        <v>3625</v>
      </c>
      <c r="U298" s="52" t="n">
        <v>3584</v>
      </c>
      <c r="V298" s="52" t="n">
        <v>3168</v>
      </c>
      <c r="W298" s="52" t="n">
        <v>1805</v>
      </c>
      <c r="X298" s="52" t="n">
        <v>936</v>
      </c>
      <c r="Y298" s="52" t="n">
        <v>60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231</v>
      </c>
    </row>
    <row r="299" customFormat="false" ht="15" hidden="false" customHeight="true" outlineLevel="0" collapsed="false">
      <c r="A299" s="50" t="n">
        <v>44118</v>
      </c>
      <c r="B299" s="52" t="n">
        <v>435</v>
      </c>
      <c r="C299" s="52" t="n">
        <v>209</v>
      </c>
      <c r="D299" s="52" t="n">
        <v>132</v>
      </c>
      <c r="E299" s="52" t="n">
        <v>69</v>
      </c>
      <c r="F299" s="52" t="n">
        <v>135</v>
      </c>
      <c r="G299" s="52" t="n">
        <v>220</v>
      </c>
      <c r="H299" s="52" t="n">
        <v>506</v>
      </c>
      <c r="I299" s="52" t="n">
        <v>1652</v>
      </c>
      <c r="J299" s="52" t="n">
        <v>3506</v>
      </c>
      <c r="K299" s="52" t="n">
        <v>3122</v>
      </c>
      <c r="L299" s="52" t="n">
        <v>2735</v>
      </c>
      <c r="M299" s="52" t="n">
        <v>2758</v>
      </c>
      <c r="N299" s="52" t="n">
        <v>2934</v>
      </c>
      <c r="O299" s="52" t="n">
        <v>3311</v>
      </c>
      <c r="P299" s="52" t="n">
        <v>3052</v>
      </c>
      <c r="Q299" s="52" t="n">
        <v>3198</v>
      </c>
      <c r="R299" s="52" t="n">
        <v>3245</v>
      </c>
      <c r="S299" s="52" t="n">
        <v>3518</v>
      </c>
      <c r="T299" s="52" t="n">
        <v>3690</v>
      </c>
      <c r="U299" s="52" t="n">
        <v>3663</v>
      </c>
      <c r="V299" s="52" t="n">
        <v>3136</v>
      </c>
      <c r="W299" s="52" t="n">
        <v>1753</v>
      </c>
      <c r="X299" s="52" t="n">
        <v>907</v>
      </c>
      <c r="Y299" s="52" t="n">
        <v>815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701</v>
      </c>
    </row>
    <row r="300" customFormat="false" ht="15" hidden="false" customHeight="true" outlineLevel="0" collapsed="false">
      <c r="A300" s="50" t="n">
        <v>44119</v>
      </c>
      <c r="B300" s="52" t="n">
        <v>550</v>
      </c>
      <c r="C300" s="52" t="n">
        <v>256</v>
      </c>
      <c r="D300" s="52" t="n">
        <v>159</v>
      </c>
      <c r="E300" s="52" t="n">
        <v>96</v>
      </c>
      <c r="F300" s="52" t="n">
        <v>121</v>
      </c>
      <c r="G300" s="52" t="n">
        <v>238</v>
      </c>
      <c r="H300" s="52" t="n">
        <v>586</v>
      </c>
      <c r="I300" s="52" t="n">
        <v>1754</v>
      </c>
      <c r="J300" s="52" t="n">
        <v>3385</v>
      </c>
      <c r="K300" s="52" t="n">
        <v>2883</v>
      </c>
      <c r="L300" s="52" t="n">
        <v>2638</v>
      </c>
      <c r="M300" s="52" t="n">
        <v>2617</v>
      </c>
      <c r="N300" s="52" t="n">
        <v>2891</v>
      </c>
      <c r="O300" s="52" t="n">
        <v>3039</v>
      </c>
      <c r="P300" s="52" t="n">
        <v>2697</v>
      </c>
      <c r="Q300" s="52" t="n">
        <v>2488</v>
      </c>
      <c r="R300" s="52" t="n">
        <v>3425</v>
      </c>
      <c r="S300" s="52" t="n">
        <v>3785</v>
      </c>
      <c r="T300" s="52" t="n">
        <v>3649</v>
      </c>
      <c r="U300" s="52" t="n">
        <v>3379</v>
      </c>
      <c r="V300" s="52" t="n">
        <v>3338</v>
      </c>
      <c r="W300" s="52" t="n">
        <v>2014</v>
      </c>
      <c r="X300" s="52" t="n">
        <v>1057</v>
      </c>
      <c r="Y300" s="52" t="n">
        <v>844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7889</v>
      </c>
    </row>
    <row r="301" customFormat="false" ht="15" hidden="false" customHeight="true" outlineLevel="0" collapsed="false">
      <c r="A301" s="50" t="n">
        <v>44120</v>
      </c>
      <c r="B301" s="52" t="n">
        <v>554</v>
      </c>
      <c r="C301" s="52" t="n">
        <v>346</v>
      </c>
      <c r="D301" s="52" t="n">
        <v>183</v>
      </c>
      <c r="E301" s="52" t="n">
        <v>118</v>
      </c>
      <c r="F301" s="52" t="n">
        <v>144</v>
      </c>
      <c r="G301" s="52" t="n">
        <v>266</v>
      </c>
      <c r="H301" s="52" t="n">
        <v>563</v>
      </c>
      <c r="I301" s="52" t="n">
        <v>1618</v>
      </c>
      <c r="J301" s="52" t="n">
        <v>3584</v>
      </c>
      <c r="K301" s="52" t="n">
        <v>3497</v>
      </c>
      <c r="L301" s="52" t="n">
        <v>2822</v>
      </c>
      <c r="M301" s="52" t="n">
        <v>3102</v>
      </c>
      <c r="N301" s="52" t="n">
        <v>3261</v>
      </c>
      <c r="O301" s="52" t="n">
        <v>3812</v>
      </c>
      <c r="P301" s="52" t="n">
        <v>3563</v>
      </c>
      <c r="Q301" s="52" t="n">
        <v>3646</v>
      </c>
      <c r="R301" s="52" t="n">
        <v>3974</v>
      </c>
      <c r="S301" s="52" t="n">
        <v>3856</v>
      </c>
      <c r="T301" s="52" t="n">
        <v>3830</v>
      </c>
      <c r="U301" s="52" t="n">
        <v>3812</v>
      </c>
      <c r="V301" s="52" t="n">
        <v>3627</v>
      </c>
      <c r="W301" s="52" t="n">
        <v>2369</v>
      </c>
      <c r="X301" s="52" t="n">
        <v>1278</v>
      </c>
      <c r="Y301" s="52" t="n">
        <v>1027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852</v>
      </c>
    </row>
    <row r="302" customFormat="false" ht="15" hidden="false" customHeight="true" outlineLevel="0" collapsed="false">
      <c r="A302" s="50" t="n">
        <v>44121</v>
      </c>
      <c r="B302" s="52" t="n">
        <v>1193</v>
      </c>
      <c r="C302" s="52" t="n">
        <v>437</v>
      </c>
      <c r="D302" s="52" t="n">
        <v>169</v>
      </c>
      <c r="E302" s="52" t="n">
        <v>167</v>
      </c>
      <c r="F302" s="52" t="n">
        <v>122</v>
      </c>
      <c r="G302" s="52" t="n">
        <v>151</v>
      </c>
      <c r="H302" s="52" t="n">
        <v>232</v>
      </c>
      <c r="I302" s="52" t="n">
        <v>594</v>
      </c>
      <c r="J302" s="52" t="n">
        <v>777</v>
      </c>
      <c r="K302" s="52" t="n">
        <v>967</v>
      </c>
      <c r="L302" s="52" t="n">
        <v>2100</v>
      </c>
      <c r="M302" s="52" t="n">
        <v>2842</v>
      </c>
      <c r="N302" s="52" t="n">
        <v>3225</v>
      </c>
      <c r="O302" s="52" t="n">
        <v>3157</v>
      </c>
      <c r="P302" s="52" t="n">
        <v>2835</v>
      </c>
      <c r="Q302" s="52" t="n">
        <v>2933</v>
      </c>
      <c r="R302" s="52" t="n">
        <v>3243</v>
      </c>
      <c r="S302" s="52" t="n">
        <v>3186</v>
      </c>
      <c r="T302" s="52" t="n">
        <v>2984</v>
      </c>
      <c r="U302" s="52" t="n">
        <v>868</v>
      </c>
      <c r="V302" s="52" t="n">
        <v>1217</v>
      </c>
      <c r="W302" s="52" t="n">
        <v>2176</v>
      </c>
      <c r="X302" s="52" t="n">
        <v>478</v>
      </c>
      <c r="Y302" s="52" t="n">
        <v>21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267</v>
      </c>
    </row>
    <row r="303" customFormat="false" ht="15" hidden="false" customHeight="true" outlineLevel="0" collapsed="false">
      <c r="A303" s="50" t="n">
        <v>44122</v>
      </c>
      <c r="B303" s="52" t="n">
        <v>124</v>
      </c>
      <c r="C303" s="52" t="n">
        <v>74</v>
      </c>
      <c r="D303" s="52" t="n">
        <v>84</v>
      </c>
      <c r="E303" s="52" t="n">
        <v>95</v>
      </c>
      <c r="F303" s="52" t="n">
        <v>44</v>
      </c>
      <c r="G303" s="52" t="n">
        <v>58</v>
      </c>
      <c r="H303" s="52" t="n">
        <v>102</v>
      </c>
      <c r="I303" s="52" t="n">
        <v>334</v>
      </c>
      <c r="J303" s="52" t="n">
        <v>454</v>
      </c>
      <c r="K303" s="52" t="n">
        <v>656</v>
      </c>
      <c r="L303" s="52" t="n">
        <v>1158</v>
      </c>
      <c r="M303" s="52" t="n">
        <v>1672</v>
      </c>
      <c r="N303" s="52" t="n">
        <v>2210</v>
      </c>
      <c r="O303" s="52" t="n">
        <v>2298</v>
      </c>
      <c r="P303" s="52" t="n">
        <v>1842</v>
      </c>
      <c r="Q303" s="52" t="n">
        <v>1900</v>
      </c>
      <c r="R303" s="52" t="n">
        <v>2570</v>
      </c>
      <c r="S303" s="52" t="n">
        <v>1994</v>
      </c>
      <c r="T303" s="52" t="n">
        <v>3614</v>
      </c>
      <c r="U303" s="52" t="n">
        <v>3615</v>
      </c>
      <c r="V303" s="52" t="n">
        <v>3662</v>
      </c>
      <c r="W303" s="52" t="n">
        <v>2718</v>
      </c>
      <c r="X303" s="52" t="n">
        <v>513</v>
      </c>
      <c r="Y303" s="52" t="n">
        <v>322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2113</v>
      </c>
    </row>
    <row r="304" customFormat="false" ht="15" hidden="false" customHeight="true" outlineLevel="0" collapsed="false">
      <c r="A304" s="50" t="n">
        <v>44123</v>
      </c>
      <c r="B304" s="52" t="n">
        <v>188</v>
      </c>
      <c r="C304" s="52" t="n">
        <v>96</v>
      </c>
      <c r="D304" s="52" t="n">
        <v>62</v>
      </c>
      <c r="E304" s="52" t="n">
        <v>57</v>
      </c>
      <c r="F304" s="52" t="n">
        <v>146</v>
      </c>
      <c r="G304" s="52" t="n">
        <v>200</v>
      </c>
      <c r="H304" s="52" t="n">
        <v>517</v>
      </c>
      <c r="I304" s="52" t="n">
        <v>1963</v>
      </c>
      <c r="J304" s="52" t="n">
        <v>3977</v>
      </c>
      <c r="K304" s="52" t="n">
        <v>3629</v>
      </c>
      <c r="L304" s="52" t="n">
        <v>3287</v>
      </c>
      <c r="M304" s="52" t="n">
        <v>2920</v>
      </c>
      <c r="N304" s="52" t="n">
        <v>3022</v>
      </c>
      <c r="O304" s="52" t="n">
        <v>3208</v>
      </c>
      <c r="P304" s="52" t="n">
        <v>3180</v>
      </c>
      <c r="Q304" s="52" t="n">
        <v>3247</v>
      </c>
      <c r="R304" s="52" t="n">
        <v>3400</v>
      </c>
      <c r="S304" s="52" t="n">
        <v>3858</v>
      </c>
      <c r="T304" s="52" t="n">
        <v>3828</v>
      </c>
      <c r="U304" s="52" t="n">
        <v>3558</v>
      </c>
      <c r="V304" s="52" t="n">
        <v>2204</v>
      </c>
      <c r="W304" s="52" t="n">
        <v>1873</v>
      </c>
      <c r="X304" s="52" t="n">
        <v>438</v>
      </c>
      <c r="Y304" s="52" t="n">
        <v>241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099</v>
      </c>
    </row>
    <row r="305" customFormat="false" ht="15" hidden="false" customHeight="true" outlineLevel="0" collapsed="false">
      <c r="A305" s="50" t="n">
        <v>44124</v>
      </c>
      <c r="B305" s="52" t="n">
        <v>148</v>
      </c>
      <c r="C305" s="52" t="n">
        <v>118</v>
      </c>
      <c r="D305" s="52" t="n">
        <v>87</v>
      </c>
      <c r="E305" s="52" t="n">
        <v>103</v>
      </c>
      <c r="F305" s="52" t="n">
        <v>103</v>
      </c>
      <c r="G305" s="52" t="n">
        <v>226</v>
      </c>
      <c r="H305" s="52" t="n">
        <v>514</v>
      </c>
      <c r="I305" s="52" t="n">
        <v>1803</v>
      </c>
      <c r="J305" s="52" t="n">
        <v>3536</v>
      </c>
      <c r="K305" s="51"/>
      <c r="L305" s="52" t="n">
        <v>2846</v>
      </c>
      <c r="M305" s="52" t="n">
        <v>2760</v>
      </c>
      <c r="N305" s="52" t="n">
        <v>2864</v>
      </c>
      <c r="O305" s="52" t="n">
        <v>3237</v>
      </c>
      <c r="P305" s="52" t="n">
        <v>3022</v>
      </c>
      <c r="Q305" s="52" t="n">
        <v>3292</v>
      </c>
      <c r="R305" s="52" t="n">
        <v>3424</v>
      </c>
      <c r="S305" s="52" t="n">
        <v>3774</v>
      </c>
      <c r="T305" s="52" t="n">
        <v>3825</v>
      </c>
      <c r="U305" s="52" t="n">
        <v>3790</v>
      </c>
      <c r="V305" s="52" t="n">
        <v>2997</v>
      </c>
      <c r="W305" s="52" t="n">
        <v>1893</v>
      </c>
      <c r="X305" s="52" t="n">
        <v>477</v>
      </c>
      <c r="Y305" s="52" t="n">
        <v>242</v>
      </c>
      <c r="Z305" s="52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4125</v>
      </c>
      <c r="B306" s="52" t="n">
        <v>152</v>
      </c>
      <c r="C306" s="52" t="n">
        <v>136</v>
      </c>
      <c r="D306" s="52" t="n">
        <v>98</v>
      </c>
      <c r="E306" s="52" t="n">
        <v>78</v>
      </c>
      <c r="F306" s="52" t="n">
        <v>102</v>
      </c>
      <c r="G306" s="52" t="n">
        <v>209</v>
      </c>
      <c r="H306" s="52" t="n">
        <v>496</v>
      </c>
      <c r="I306" s="52" t="n">
        <v>1635</v>
      </c>
      <c r="J306" s="52" t="n">
        <v>3545</v>
      </c>
      <c r="K306" s="52" t="n">
        <v>3537</v>
      </c>
      <c r="L306" s="52" t="n">
        <v>2954</v>
      </c>
      <c r="M306" s="52" t="n">
        <v>2853</v>
      </c>
      <c r="N306" s="52" t="n">
        <v>3077</v>
      </c>
      <c r="O306" s="52" t="n">
        <v>3266</v>
      </c>
      <c r="P306" s="52" t="n">
        <v>3163</v>
      </c>
      <c r="Q306" s="52" t="n">
        <v>3379</v>
      </c>
      <c r="R306" s="52" t="n">
        <v>3416</v>
      </c>
      <c r="S306" s="52" t="n">
        <v>3899</v>
      </c>
      <c r="T306" s="52" t="n">
        <v>3466</v>
      </c>
      <c r="U306" s="52" t="n">
        <v>3895</v>
      </c>
      <c r="V306" s="52" t="n">
        <v>3071</v>
      </c>
      <c r="W306" s="52" t="n">
        <v>2089</v>
      </c>
      <c r="X306" s="52" t="n">
        <v>520</v>
      </c>
      <c r="Y306" s="52" t="n">
        <v>209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9245</v>
      </c>
    </row>
    <row r="307" customFormat="false" ht="15" hidden="false" customHeight="true" outlineLevel="0" collapsed="false">
      <c r="A307" s="50" t="n">
        <v>44126</v>
      </c>
      <c r="B307" s="52" t="n">
        <v>179</v>
      </c>
      <c r="C307" s="52" t="n">
        <v>124</v>
      </c>
      <c r="D307" s="52" t="n">
        <v>72</v>
      </c>
      <c r="E307" s="52" t="n">
        <v>55</v>
      </c>
      <c r="F307" s="52" t="n">
        <v>110</v>
      </c>
      <c r="G307" s="52" t="n">
        <v>191</v>
      </c>
      <c r="H307" s="52" t="n">
        <v>511</v>
      </c>
      <c r="I307" s="52" t="n">
        <v>1750</v>
      </c>
      <c r="J307" s="52" t="n">
        <v>3540</v>
      </c>
      <c r="K307" s="52" t="n">
        <v>3521</v>
      </c>
      <c r="L307" s="52" t="n">
        <v>2843</v>
      </c>
      <c r="M307" s="52" t="n">
        <v>2885</v>
      </c>
      <c r="N307" s="52" t="n">
        <v>3044</v>
      </c>
      <c r="O307" s="52" t="n">
        <v>3265</v>
      </c>
      <c r="P307" s="52" t="n">
        <v>3254</v>
      </c>
      <c r="Q307" s="52" t="n">
        <v>3358</v>
      </c>
      <c r="R307" s="52" t="n">
        <v>3425</v>
      </c>
      <c r="S307" s="52" t="n">
        <v>3735</v>
      </c>
      <c r="T307" s="52" t="n">
        <v>3864</v>
      </c>
      <c r="U307" s="52" t="n">
        <v>3800</v>
      </c>
      <c r="V307" s="52" t="n">
        <v>2499</v>
      </c>
      <c r="W307" s="52" t="n">
        <v>1923</v>
      </c>
      <c r="X307" s="52" t="n">
        <v>604</v>
      </c>
      <c r="Y307" s="52" t="n">
        <v>213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8765</v>
      </c>
    </row>
    <row r="308" customFormat="false" ht="15" hidden="false" customHeight="true" outlineLevel="0" collapsed="false">
      <c r="A308" s="50" t="n">
        <v>44127</v>
      </c>
      <c r="B308" s="52" t="n">
        <v>162</v>
      </c>
      <c r="C308" s="52" t="n">
        <v>109</v>
      </c>
      <c r="D308" s="52" t="n">
        <v>107</v>
      </c>
      <c r="E308" s="52" t="n">
        <v>88</v>
      </c>
      <c r="F308" s="52" t="n">
        <v>97</v>
      </c>
      <c r="G308" s="52" t="n">
        <v>232</v>
      </c>
      <c r="H308" s="52" t="n">
        <v>523</v>
      </c>
      <c r="I308" s="52" t="n">
        <v>1725</v>
      </c>
      <c r="J308" s="52" t="n">
        <v>3256</v>
      </c>
      <c r="K308" s="52" t="n">
        <v>3401</v>
      </c>
      <c r="L308" s="52" t="n">
        <v>2862</v>
      </c>
      <c r="M308" s="52" t="n">
        <v>2967</v>
      </c>
      <c r="N308" s="52" t="n">
        <v>3258</v>
      </c>
      <c r="O308" s="52" t="n">
        <v>3535</v>
      </c>
      <c r="P308" s="52" t="n">
        <v>3584</v>
      </c>
      <c r="Q308" s="52" t="n">
        <v>3392</v>
      </c>
      <c r="R308" s="52" t="n">
        <v>3517</v>
      </c>
      <c r="S308" s="52" t="n">
        <v>3375</v>
      </c>
      <c r="T308" s="52" t="n">
        <v>3185</v>
      </c>
      <c r="U308" s="52" t="n">
        <v>3171</v>
      </c>
      <c r="V308" s="52" t="n">
        <v>3415</v>
      </c>
      <c r="W308" s="52" t="n">
        <v>2460</v>
      </c>
      <c r="X308" s="52" t="n">
        <v>642</v>
      </c>
      <c r="Y308" s="52" t="n">
        <v>327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9390</v>
      </c>
    </row>
    <row r="309" customFormat="false" ht="15" hidden="false" customHeight="true" outlineLevel="0" collapsed="false">
      <c r="A309" s="50" t="n">
        <v>44128</v>
      </c>
      <c r="B309" s="52" t="n">
        <v>187</v>
      </c>
      <c r="C309" s="52" t="n">
        <v>138</v>
      </c>
      <c r="D309" s="52" t="n">
        <v>111</v>
      </c>
      <c r="E309" s="51"/>
      <c r="F309" s="52" t="n">
        <v>85</v>
      </c>
      <c r="G309" s="52" t="n">
        <v>106</v>
      </c>
      <c r="H309" s="52" t="n">
        <v>284</v>
      </c>
      <c r="I309" s="52" t="n">
        <v>468</v>
      </c>
      <c r="J309" s="52" t="n">
        <v>805</v>
      </c>
      <c r="K309" s="52" t="n">
        <v>1483</v>
      </c>
      <c r="L309" s="52" t="n">
        <v>2191</v>
      </c>
      <c r="M309" s="52" t="n">
        <v>2882</v>
      </c>
      <c r="N309" s="52" t="n">
        <v>3109</v>
      </c>
      <c r="O309" s="52" t="n">
        <v>2938</v>
      </c>
      <c r="P309" s="52" t="n">
        <v>2625</v>
      </c>
      <c r="Q309" s="52" t="n">
        <v>2920</v>
      </c>
      <c r="R309" s="52" t="n">
        <v>3123</v>
      </c>
      <c r="S309" s="52" t="n">
        <v>3035</v>
      </c>
      <c r="T309" s="52" t="n">
        <v>3338</v>
      </c>
      <c r="U309" s="52" t="n">
        <v>3476</v>
      </c>
      <c r="V309" s="52" t="n">
        <v>2871</v>
      </c>
      <c r="W309" s="52" t="n">
        <v>1705</v>
      </c>
      <c r="X309" s="52" t="n">
        <v>413</v>
      </c>
      <c r="Y309" s="52" t="n">
        <v>205</v>
      </c>
      <c r="Z309" s="52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4129</v>
      </c>
      <c r="B310" s="52" t="n">
        <v>133</v>
      </c>
      <c r="C310" s="52" t="n">
        <v>70</v>
      </c>
      <c r="D310" s="52" t="n">
        <v>38</v>
      </c>
      <c r="E310" s="51"/>
      <c r="F310" s="52" t="n">
        <v>43</v>
      </c>
      <c r="G310" s="52" t="n">
        <v>48</v>
      </c>
      <c r="H310" s="52" t="n">
        <v>101</v>
      </c>
      <c r="I310" s="52" t="n">
        <v>303</v>
      </c>
      <c r="J310" s="52" t="n">
        <v>428</v>
      </c>
      <c r="K310" s="52" t="n">
        <v>769</v>
      </c>
      <c r="L310" s="52" t="n">
        <v>1232</v>
      </c>
      <c r="M310" s="52" t="n">
        <v>1760</v>
      </c>
      <c r="N310" s="52" t="n">
        <v>2399</v>
      </c>
      <c r="O310" s="52" t="n">
        <v>2253</v>
      </c>
      <c r="P310" s="52" t="n">
        <v>1653</v>
      </c>
      <c r="Q310" s="52" t="n">
        <v>2253</v>
      </c>
      <c r="R310" s="52" t="n">
        <v>2731</v>
      </c>
      <c r="S310" s="52" t="n">
        <v>3456</v>
      </c>
      <c r="T310" s="51"/>
      <c r="U310" s="52" t="n">
        <v>3687</v>
      </c>
      <c r="V310" s="52" t="n">
        <v>3097</v>
      </c>
      <c r="W310" s="52" t="n">
        <v>1935</v>
      </c>
      <c r="X310" s="52" t="n">
        <v>399</v>
      </c>
      <c r="Y310" s="52" t="n">
        <v>186</v>
      </c>
      <c r="Z310" s="52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4130</v>
      </c>
      <c r="B311" s="52" t="n">
        <v>118</v>
      </c>
      <c r="C311" s="52" t="n">
        <v>78</v>
      </c>
      <c r="D311" s="52" t="n">
        <v>55</v>
      </c>
      <c r="E311" s="52" t="n">
        <v>55</v>
      </c>
      <c r="F311" s="52" t="n">
        <v>75</v>
      </c>
      <c r="G311" s="52" t="n">
        <v>184</v>
      </c>
      <c r="H311" s="52" t="n">
        <v>493</v>
      </c>
      <c r="I311" s="52" t="n">
        <v>1661</v>
      </c>
      <c r="J311" s="52" t="n">
        <v>3487</v>
      </c>
      <c r="K311" s="52" t="n">
        <v>3560</v>
      </c>
      <c r="L311" s="52" t="n">
        <v>2976</v>
      </c>
      <c r="M311" s="52" t="n">
        <v>2545</v>
      </c>
      <c r="N311" s="52" t="n">
        <v>2884</v>
      </c>
      <c r="O311" s="52" t="n">
        <v>2860</v>
      </c>
      <c r="P311" s="52" t="n">
        <v>2829</v>
      </c>
      <c r="Q311" s="52" t="n">
        <v>3160</v>
      </c>
      <c r="R311" s="52" t="n">
        <v>3136</v>
      </c>
      <c r="S311" s="52" t="n">
        <v>2733</v>
      </c>
      <c r="T311" s="52" t="n">
        <v>3230</v>
      </c>
      <c r="U311" s="52" t="n">
        <v>3028</v>
      </c>
      <c r="V311" s="52" t="n">
        <v>2336</v>
      </c>
      <c r="W311" s="52" t="n">
        <v>1393</v>
      </c>
      <c r="X311" s="52" t="n">
        <v>236</v>
      </c>
      <c r="Y311" s="52" t="n">
        <v>169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281</v>
      </c>
    </row>
    <row r="312" customFormat="false" ht="15" hidden="false" customHeight="true" outlineLevel="0" collapsed="false">
      <c r="A312" s="50" t="n">
        <v>44131</v>
      </c>
      <c r="B312" s="52" t="n">
        <v>131</v>
      </c>
      <c r="C312" s="52" t="n">
        <v>86</v>
      </c>
      <c r="D312" s="52" t="n">
        <v>73</v>
      </c>
      <c r="E312" s="52" t="n">
        <v>46</v>
      </c>
      <c r="F312" s="52" t="n">
        <v>123</v>
      </c>
      <c r="G312" s="52" t="n">
        <v>177</v>
      </c>
      <c r="H312" s="52" t="n">
        <v>462</v>
      </c>
      <c r="I312" s="52" t="n">
        <v>1476</v>
      </c>
      <c r="J312" s="52" t="n">
        <v>3086</v>
      </c>
      <c r="K312" s="52" t="n">
        <v>3097</v>
      </c>
      <c r="L312" s="52" t="n">
        <v>2803</v>
      </c>
      <c r="M312" s="52" t="n">
        <v>2607</v>
      </c>
      <c r="N312" s="52" t="n">
        <v>2849</v>
      </c>
      <c r="O312" s="52" t="n">
        <v>2807</v>
      </c>
      <c r="P312" s="52" t="n">
        <v>2907</v>
      </c>
      <c r="Q312" s="52" t="n">
        <v>3020</v>
      </c>
      <c r="R312" s="52" t="n">
        <v>3151</v>
      </c>
      <c r="S312" s="52" t="n">
        <v>3162</v>
      </c>
      <c r="T312" s="52" t="n">
        <v>3087</v>
      </c>
      <c r="U312" s="52" t="n">
        <v>3054</v>
      </c>
      <c r="V312" s="51"/>
      <c r="W312" s="52" t="n">
        <v>1652</v>
      </c>
      <c r="X312" s="52" t="n">
        <v>412</v>
      </c>
      <c r="Y312" s="52" t="n">
        <v>190</v>
      </c>
      <c r="Z312" s="52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4132</v>
      </c>
      <c r="B313" s="52" t="n">
        <v>115</v>
      </c>
      <c r="C313" s="52" t="n">
        <v>97</v>
      </c>
      <c r="D313" s="52" t="n">
        <v>76</v>
      </c>
      <c r="E313" s="52" t="n">
        <v>75</v>
      </c>
      <c r="F313" s="52" t="n">
        <v>103</v>
      </c>
      <c r="G313" s="52" t="n">
        <v>171</v>
      </c>
      <c r="H313" s="52" t="n">
        <v>434</v>
      </c>
      <c r="I313" s="52" t="n">
        <v>1553</v>
      </c>
      <c r="J313" s="52" t="n">
        <v>3065</v>
      </c>
      <c r="K313" s="52" t="n">
        <v>2134</v>
      </c>
      <c r="L313" s="52" t="n">
        <v>2426</v>
      </c>
      <c r="M313" s="52" t="n">
        <v>2794</v>
      </c>
      <c r="N313" s="52" t="n">
        <v>2857</v>
      </c>
      <c r="O313" s="52" t="n">
        <v>3110</v>
      </c>
      <c r="P313" s="52" t="n">
        <v>3112</v>
      </c>
      <c r="Q313" s="52" t="n">
        <v>3120</v>
      </c>
      <c r="R313" s="52" t="n">
        <v>3138</v>
      </c>
      <c r="S313" s="52" t="n">
        <v>3291</v>
      </c>
      <c r="T313" s="52" t="n">
        <v>3166</v>
      </c>
      <c r="U313" s="52" t="n">
        <v>3040</v>
      </c>
      <c r="V313" s="52" t="n">
        <v>2760</v>
      </c>
      <c r="W313" s="52" t="n">
        <v>1792</v>
      </c>
      <c r="X313" s="52" t="n">
        <v>496</v>
      </c>
      <c r="Y313" s="52" t="n">
        <v>19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3121</v>
      </c>
    </row>
    <row r="314" customFormat="false" ht="15" hidden="false" customHeight="true" outlineLevel="0" collapsed="false">
      <c r="A314" s="50" t="n">
        <v>44133</v>
      </c>
      <c r="B314" s="52" t="n">
        <v>133</v>
      </c>
      <c r="C314" s="52" t="n">
        <v>125</v>
      </c>
      <c r="D314" s="52" t="n">
        <v>79</v>
      </c>
      <c r="E314" s="52" t="n">
        <v>61</v>
      </c>
      <c r="F314" s="52" t="n">
        <v>81</v>
      </c>
      <c r="G314" s="52" t="n">
        <v>193</v>
      </c>
      <c r="H314" s="52" t="n">
        <v>474</v>
      </c>
      <c r="I314" s="52" t="n">
        <v>1651</v>
      </c>
      <c r="J314" s="52" t="n">
        <v>3271</v>
      </c>
      <c r="K314" s="52" t="n">
        <v>2380</v>
      </c>
      <c r="L314" s="52" t="n">
        <v>2977</v>
      </c>
      <c r="M314" s="52" t="n">
        <v>1468</v>
      </c>
      <c r="N314" s="52" t="n">
        <v>634</v>
      </c>
      <c r="O314" s="52" t="n">
        <v>718</v>
      </c>
      <c r="P314" s="52" t="n">
        <v>3008</v>
      </c>
      <c r="Q314" s="52" t="n">
        <v>1245</v>
      </c>
      <c r="R314" s="52" t="n">
        <v>2874</v>
      </c>
      <c r="S314" s="52" t="n">
        <v>2832</v>
      </c>
      <c r="T314" s="52" t="n">
        <v>3053</v>
      </c>
      <c r="U314" s="52" t="n">
        <v>3049</v>
      </c>
      <c r="V314" s="51"/>
      <c r="W314" s="52" t="n">
        <v>2848</v>
      </c>
      <c r="X314" s="52" t="n">
        <v>1053</v>
      </c>
      <c r="Y314" s="52" t="n">
        <v>509</v>
      </c>
      <c r="Z314" s="52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4134</v>
      </c>
      <c r="B315" s="52" t="n">
        <v>278</v>
      </c>
      <c r="C315" s="52" t="n">
        <v>153</v>
      </c>
      <c r="D315" s="52" t="n">
        <v>108</v>
      </c>
      <c r="E315" s="52" t="n">
        <v>78</v>
      </c>
      <c r="F315" s="52" t="n">
        <v>105</v>
      </c>
      <c r="G315" s="52" t="n">
        <v>213</v>
      </c>
      <c r="H315" s="52" t="n">
        <v>413</v>
      </c>
      <c r="I315" s="52" t="n">
        <v>1617</v>
      </c>
      <c r="J315" s="52" t="n">
        <v>2836</v>
      </c>
      <c r="K315" s="52" t="n">
        <v>2496</v>
      </c>
      <c r="L315" s="52" t="n">
        <v>1988</v>
      </c>
      <c r="M315" s="52" t="n">
        <v>1986</v>
      </c>
      <c r="N315" s="52" t="n">
        <v>2257</v>
      </c>
      <c r="O315" s="52" t="n">
        <v>2498</v>
      </c>
      <c r="P315" s="52" t="n">
        <v>2389</v>
      </c>
      <c r="Q315" s="52" t="n">
        <v>2687</v>
      </c>
      <c r="R315" s="52" t="n">
        <v>3038</v>
      </c>
      <c r="S315" s="52" t="n">
        <v>3177</v>
      </c>
      <c r="T315" s="52" t="n">
        <v>3190</v>
      </c>
      <c r="U315" s="52" t="n">
        <v>2640</v>
      </c>
      <c r="V315" s="52" t="n">
        <v>1857</v>
      </c>
      <c r="W315" s="52" t="n">
        <v>1063</v>
      </c>
      <c r="X315" s="52" t="n">
        <v>483</v>
      </c>
      <c r="Y315" s="52" t="n">
        <v>32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873</v>
      </c>
    </row>
    <row r="316" customFormat="false" ht="15" hidden="false" customHeight="true" outlineLevel="0" collapsed="false">
      <c r="A316" s="50" t="n">
        <v>44135</v>
      </c>
      <c r="B316" s="52" t="n">
        <v>165</v>
      </c>
      <c r="C316" s="52" t="n">
        <v>133</v>
      </c>
      <c r="D316" s="52" t="n">
        <v>89</v>
      </c>
      <c r="E316" s="52" t="n">
        <v>78</v>
      </c>
      <c r="F316" s="52" t="n">
        <v>104</v>
      </c>
      <c r="G316" s="52" t="n">
        <v>125</v>
      </c>
      <c r="H316" s="52" t="n">
        <v>178</v>
      </c>
      <c r="I316" s="52" t="n">
        <v>376</v>
      </c>
      <c r="J316" s="52" t="n">
        <v>804</v>
      </c>
      <c r="K316" s="52" t="n">
        <v>762</v>
      </c>
      <c r="L316" s="52" t="n">
        <v>1006</v>
      </c>
      <c r="M316" s="52" t="n">
        <v>1426</v>
      </c>
      <c r="N316" s="52" t="n">
        <v>1750</v>
      </c>
      <c r="O316" s="52" t="n">
        <v>1624</v>
      </c>
      <c r="P316" s="52" t="n">
        <v>1460</v>
      </c>
      <c r="Q316" s="52" t="n">
        <v>1718</v>
      </c>
      <c r="R316" s="52" t="n">
        <v>1686</v>
      </c>
      <c r="S316" s="52" t="n">
        <v>1693</v>
      </c>
      <c r="T316" s="52" t="n">
        <v>1513</v>
      </c>
      <c r="U316" s="52" t="n">
        <v>1548</v>
      </c>
      <c r="V316" s="52" t="n">
        <v>1305</v>
      </c>
      <c r="W316" s="52" t="n">
        <v>744</v>
      </c>
      <c r="X316" s="52" t="n">
        <v>306</v>
      </c>
      <c r="Y316" s="52" t="n">
        <v>210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803</v>
      </c>
    </row>
    <row r="317" customFormat="false" ht="15" hidden="false" customHeight="true" outlineLevel="0" collapsed="false">
      <c r="A317" s="50" t="n">
        <v>44136</v>
      </c>
      <c r="B317" s="52" t="n">
        <v>141</v>
      </c>
      <c r="C317" s="52" t="n">
        <v>93</v>
      </c>
      <c r="D317" s="52" t="n">
        <v>62</v>
      </c>
      <c r="E317" s="52" t="n">
        <v>47</v>
      </c>
      <c r="F317" s="52" t="n">
        <v>28</v>
      </c>
      <c r="G317" s="52" t="n">
        <v>65</v>
      </c>
      <c r="H317" s="52" t="n">
        <v>104</v>
      </c>
      <c r="I317" s="52" t="n">
        <v>183</v>
      </c>
      <c r="J317" s="52" t="n">
        <v>263</v>
      </c>
      <c r="K317" s="52" t="n">
        <v>304</v>
      </c>
      <c r="L317" s="52" t="n">
        <v>565</v>
      </c>
      <c r="M317" s="52" t="n">
        <v>854</v>
      </c>
      <c r="N317" s="52" t="n">
        <v>1146</v>
      </c>
      <c r="O317" s="52" t="n">
        <v>1179</v>
      </c>
      <c r="P317" s="52" t="n">
        <v>979</v>
      </c>
      <c r="Q317" s="52" t="n">
        <v>1319</v>
      </c>
      <c r="R317" s="52" t="n">
        <v>1601</v>
      </c>
      <c r="S317" s="52" t="n">
        <v>1674</v>
      </c>
      <c r="T317" s="52" t="n">
        <v>1940</v>
      </c>
      <c r="U317" s="52" t="n">
        <v>1943</v>
      </c>
      <c r="V317" s="52" t="n">
        <v>1352</v>
      </c>
      <c r="W317" s="52" t="n">
        <v>804</v>
      </c>
      <c r="X317" s="52" t="n">
        <v>415</v>
      </c>
      <c r="Y317" s="52" t="n">
        <v>25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315</v>
      </c>
    </row>
    <row r="318" customFormat="false" ht="15" hidden="false" customHeight="true" outlineLevel="0" collapsed="false">
      <c r="A318" s="50" t="n">
        <v>44137</v>
      </c>
      <c r="B318" s="52" t="n">
        <v>137</v>
      </c>
      <c r="C318" s="52" t="n">
        <v>99</v>
      </c>
      <c r="D318" s="52" t="n">
        <v>65</v>
      </c>
      <c r="E318" s="52" t="n">
        <v>70</v>
      </c>
      <c r="F318" s="52" t="n">
        <v>56</v>
      </c>
      <c r="G318" s="52" t="n">
        <v>188</v>
      </c>
      <c r="H318" s="52" t="n">
        <v>527</v>
      </c>
      <c r="I318" s="52" t="n">
        <v>1302</v>
      </c>
      <c r="J318" s="52" t="n">
        <v>3400</v>
      </c>
      <c r="K318" s="52" t="n">
        <v>3134</v>
      </c>
      <c r="L318" s="52" t="n">
        <v>2360</v>
      </c>
      <c r="M318" s="52" t="n">
        <v>2203</v>
      </c>
      <c r="N318" s="52" t="n">
        <v>2181</v>
      </c>
      <c r="O318" s="52" t="n">
        <v>2143</v>
      </c>
      <c r="P318" s="52" t="n">
        <v>2279</v>
      </c>
      <c r="Q318" s="52" t="n">
        <v>2152</v>
      </c>
      <c r="R318" s="52" t="n">
        <v>2342</v>
      </c>
      <c r="S318" s="52" t="n">
        <v>3011</v>
      </c>
      <c r="T318" s="52" t="n">
        <v>3287</v>
      </c>
      <c r="U318" s="52" t="n">
        <v>2665</v>
      </c>
      <c r="V318" s="51"/>
      <c r="W318" s="52" t="n">
        <v>817</v>
      </c>
      <c r="X318" s="52" t="n">
        <v>382</v>
      </c>
      <c r="Y318" s="52" t="n">
        <v>181</v>
      </c>
      <c r="Z318" s="52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4138</v>
      </c>
      <c r="B319" s="52" t="n">
        <v>131</v>
      </c>
      <c r="C319" s="52" t="n">
        <v>100</v>
      </c>
      <c r="D319" s="52" t="n">
        <v>92</v>
      </c>
      <c r="E319" s="52" t="n">
        <v>78</v>
      </c>
      <c r="F319" s="52" t="n">
        <v>89</v>
      </c>
      <c r="G319" s="52" t="n">
        <v>202</v>
      </c>
      <c r="H319" s="52" t="n">
        <v>648</v>
      </c>
      <c r="I319" s="52" t="n">
        <v>1553</v>
      </c>
      <c r="J319" s="52" t="n">
        <v>3392</v>
      </c>
      <c r="K319" s="52" t="n">
        <v>3181</v>
      </c>
      <c r="L319" s="52" t="n">
        <v>2348</v>
      </c>
      <c r="M319" s="52" t="n">
        <v>2046</v>
      </c>
      <c r="N319" s="52" t="n">
        <v>1938</v>
      </c>
      <c r="O319" s="52" t="n">
        <v>2161</v>
      </c>
      <c r="P319" s="52" t="n">
        <v>2330</v>
      </c>
      <c r="Q319" s="52" t="n">
        <v>2354</v>
      </c>
      <c r="R319" s="52" t="n">
        <v>2356</v>
      </c>
      <c r="S319" s="52" t="n">
        <v>3049</v>
      </c>
      <c r="T319" s="52" t="n">
        <v>3372</v>
      </c>
      <c r="U319" s="52" t="n">
        <v>2501</v>
      </c>
      <c r="V319" s="51"/>
      <c r="W319" s="52" t="n">
        <v>746</v>
      </c>
      <c r="X319" s="52" t="n">
        <v>430</v>
      </c>
      <c r="Y319" s="52" t="n">
        <v>153</v>
      </c>
      <c r="Z319" s="52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4139</v>
      </c>
      <c r="B320" s="52" t="n">
        <v>129</v>
      </c>
      <c r="C320" s="52" t="n">
        <v>104</v>
      </c>
      <c r="D320" s="52" t="n">
        <v>58</v>
      </c>
      <c r="E320" s="52" t="n">
        <v>94</v>
      </c>
      <c r="F320" s="52" t="n">
        <v>122</v>
      </c>
      <c r="G320" s="52" t="n">
        <v>217</v>
      </c>
      <c r="H320" s="52" t="n">
        <v>526</v>
      </c>
      <c r="I320" s="52" t="n">
        <v>1537</v>
      </c>
      <c r="J320" s="52" t="n">
        <v>3365</v>
      </c>
      <c r="K320" s="52" t="n">
        <v>3238</v>
      </c>
      <c r="L320" s="52" t="n">
        <v>2257</v>
      </c>
      <c r="M320" s="52" t="n">
        <v>2103</v>
      </c>
      <c r="N320" s="52" t="n">
        <v>2133</v>
      </c>
      <c r="O320" s="52" t="n">
        <v>2577</v>
      </c>
      <c r="P320" s="52" t="n">
        <v>2425</v>
      </c>
      <c r="Q320" s="52" t="n">
        <v>2449</v>
      </c>
      <c r="R320" s="52" t="n">
        <v>2477</v>
      </c>
      <c r="S320" s="52" t="n">
        <v>3190</v>
      </c>
      <c r="T320" s="52" t="n">
        <v>3354</v>
      </c>
      <c r="U320" s="52" t="n">
        <v>2672</v>
      </c>
      <c r="V320" s="52" t="n">
        <v>1630</v>
      </c>
      <c r="W320" s="52" t="n">
        <v>1025</v>
      </c>
      <c r="X320" s="52" t="n">
        <v>545</v>
      </c>
      <c r="Y320" s="52" t="n">
        <v>197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8424</v>
      </c>
    </row>
    <row r="321" customFormat="false" ht="15" hidden="false" customHeight="true" outlineLevel="0" collapsed="false">
      <c r="A321" s="50" t="n">
        <v>44140</v>
      </c>
      <c r="B321" s="52" t="n">
        <v>159</v>
      </c>
      <c r="C321" s="52" t="n">
        <v>121</v>
      </c>
      <c r="D321" s="52" t="n">
        <v>79</v>
      </c>
      <c r="E321" s="52" t="n">
        <v>71</v>
      </c>
      <c r="F321" s="52" t="n">
        <v>108</v>
      </c>
      <c r="G321" s="52" t="n">
        <v>216</v>
      </c>
      <c r="H321" s="52" t="n">
        <v>531</v>
      </c>
      <c r="I321" s="52" t="n">
        <v>1772</v>
      </c>
      <c r="J321" s="52" t="n">
        <v>3510</v>
      </c>
      <c r="K321" s="52" t="n">
        <v>3399</v>
      </c>
      <c r="L321" s="52" t="n">
        <v>2367</v>
      </c>
      <c r="M321" s="52" t="n">
        <v>2112</v>
      </c>
      <c r="N321" s="52" t="n">
        <v>2152</v>
      </c>
      <c r="O321" s="52" t="n">
        <v>2073</v>
      </c>
      <c r="P321" s="52" t="n">
        <v>2491</v>
      </c>
      <c r="Q321" s="52" t="n">
        <v>2400</v>
      </c>
      <c r="R321" s="52" t="n">
        <v>2659</v>
      </c>
      <c r="S321" s="52" t="n">
        <v>3333</v>
      </c>
      <c r="T321" s="52" t="n">
        <v>3367</v>
      </c>
      <c r="U321" s="52" t="n">
        <v>2782</v>
      </c>
      <c r="V321" s="52" t="n">
        <v>1768</v>
      </c>
      <c r="W321" s="52" t="n">
        <v>971</v>
      </c>
      <c r="X321" s="52" t="n">
        <v>515</v>
      </c>
      <c r="Y321" s="52" t="n">
        <v>318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9274</v>
      </c>
    </row>
    <row r="322" customFormat="false" ht="15" hidden="false" customHeight="true" outlineLevel="0" collapsed="false">
      <c r="A322" s="50" t="n">
        <v>44141</v>
      </c>
      <c r="B322" s="52" t="n">
        <v>162</v>
      </c>
      <c r="C322" s="52" t="n">
        <v>131</v>
      </c>
      <c r="D322" s="52" t="n">
        <v>123</v>
      </c>
      <c r="E322" s="52" t="n">
        <v>108</v>
      </c>
      <c r="F322" s="52" t="n">
        <v>120</v>
      </c>
      <c r="G322" s="52" t="n">
        <v>221</v>
      </c>
      <c r="H322" s="52" t="n">
        <v>483</v>
      </c>
      <c r="I322" s="52" t="n">
        <v>1640</v>
      </c>
      <c r="J322" s="52" t="n">
        <v>3439</v>
      </c>
      <c r="K322" s="52" t="n">
        <v>3305</v>
      </c>
      <c r="L322" s="52" t="n">
        <v>2385</v>
      </c>
      <c r="M322" s="52" t="n">
        <v>2235</v>
      </c>
      <c r="N322" s="52" t="n">
        <v>2418</v>
      </c>
      <c r="O322" s="52" t="n">
        <v>2706</v>
      </c>
      <c r="P322" s="52" t="n">
        <v>2605</v>
      </c>
      <c r="Q322" s="52" t="n">
        <v>2500</v>
      </c>
      <c r="R322" s="52" t="n">
        <v>3021</v>
      </c>
      <c r="S322" s="52" t="n">
        <v>3283</v>
      </c>
      <c r="T322" s="52" t="n">
        <v>3231</v>
      </c>
      <c r="U322" s="52" t="n">
        <v>2733</v>
      </c>
      <c r="V322" s="52" t="n">
        <v>1656</v>
      </c>
      <c r="W322" s="52" t="n">
        <v>1035</v>
      </c>
      <c r="X322" s="52" t="n">
        <v>560</v>
      </c>
      <c r="Y322" s="52" t="n">
        <v>290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0390</v>
      </c>
    </row>
    <row r="323" customFormat="false" ht="15" hidden="false" customHeight="true" outlineLevel="0" collapsed="false">
      <c r="A323" s="50" t="n">
        <v>44142</v>
      </c>
      <c r="B323" s="52" t="n">
        <v>181</v>
      </c>
      <c r="C323" s="52" t="n">
        <v>161</v>
      </c>
      <c r="D323" s="52" t="n">
        <v>114</v>
      </c>
      <c r="E323" s="51"/>
      <c r="F323" s="52" t="n">
        <v>104</v>
      </c>
      <c r="G323" s="52" t="n">
        <v>130</v>
      </c>
      <c r="H323" s="52" t="n">
        <v>189</v>
      </c>
      <c r="I323" s="52" t="n">
        <v>416</v>
      </c>
      <c r="J323" s="52" t="n">
        <v>553</v>
      </c>
      <c r="K323" s="52" t="n">
        <v>678</v>
      </c>
      <c r="L323" s="52" t="n">
        <v>933</v>
      </c>
      <c r="M323" s="52" t="n">
        <v>1256</v>
      </c>
      <c r="N323" s="52" t="n">
        <v>1397</v>
      </c>
      <c r="O323" s="52" t="n">
        <v>1423</v>
      </c>
      <c r="P323" s="52" t="n">
        <v>1237</v>
      </c>
      <c r="Q323" s="52" t="n">
        <v>1292</v>
      </c>
      <c r="R323" s="52" t="n">
        <v>1249</v>
      </c>
      <c r="S323" s="52" t="n">
        <v>1332</v>
      </c>
      <c r="T323" s="52" t="n">
        <v>1414</v>
      </c>
      <c r="U323" s="52" t="n">
        <v>1372</v>
      </c>
      <c r="V323" s="52" t="n">
        <v>1019</v>
      </c>
      <c r="W323" s="52" t="n">
        <v>640</v>
      </c>
      <c r="X323" s="52" t="n">
        <v>255</v>
      </c>
      <c r="Y323" s="52" t="n">
        <v>210</v>
      </c>
      <c r="Z323" s="52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4143</v>
      </c>
      <c r="B324" s="52" t="n">
        <v>151</v>
      </c>
      <c r="C324" s="52" t="n">
        <v>91</v>
      </c>
      <c r="D324" s="52" t="n">
        <v>58</v>
      </c>
      <c r="E324" s="52" t="n">
        <v>50</v>
      </c>
      <c r="F324" s="52" t="n">
        <v>52</v>
      </c>
      <c r="G324" s="52" t="n">
        <v>57</v>
      </c>
      <c r="H324" s="52" t="n">
        <v>84</v>
      </c>
      <c r="I324" s="52" t="n">
        <v>219</v>
      </c>
      <c r="J324" s="52" t="n">
        <v>229</v>
      </c>
      <c r="K324" s="52" t="n">
        <v>251</v>
      </c>
      <c r="L324" s="52" t="n">
        <v>356</v>
      </c>
      <c r="M324" s="52" t="n">
        <v>576</v>
      </c>
      <c r="N324" s="52" t="n">
        <v>700</v>
      </c>
      <c r="O324" s="52" t="n">
        <v>908</v>
      </c>
      <c r="P324" s="52" t="n">
        <v>650</v>
      </c>
      <c r="Q324" s="52" t="n">
        <v>830</v>
      </c>
      <c r="R324" s="52" t="n">
        <v>795</v>
      </c>
      <c r="S324" s="52" t="n">
        <v>964</v>
      </c>
      <c r="T324" s="52" t="n">
        <v>1187</v>
      </c>
      <c r="U324" s="52" t="n">
        <v>1095</v>
      </c>
      <c r="V324" s="52" t="n">
        <v>890</v>
      </c>
      <c r="W324" s="52" t="n">
        <v>624</v>
      </c>
      <c r="X324" s="52" t="n">
        <v>355</v>
      </c>
      <c r="Y324" s="52" t="n">
        <v>192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364</v>
      </c>
    </row>
    <row r="325" customFormat="false" ht="15" hidden="false" customHeight="true" outlineLevel="0" collapsed="false">
      <c r="A325" s="50" t="n">
        <v>44144</v>
      </c>
      <c r="B325" s="52" t="n">
        <v>143</v>
      </c>
      <c r="C325" s="52" t="n">
        <v>87</v>
      </c>
      <c r="D325" s="52" t="n">
        <v>64</v>
      </c>
      <c r="E325" s="52" t="n">
        <v>60</v>
      </c>
      <c r="F325" s="52" t="n">
        <v>74</v>
      </c>
      <c r="G325" s="52" t="n">
        <v>208</v>
      </c>
      <c r="H325" s="52" t="n">
        <v>300</v>
      </c>
      <c r="I325" s="52" t="n">
        <v>1670</v>
      </c>
      <c r="J325" s="52" t="n">
        <v>3482</v>
      </c>
      <c r="K325" s="52" t="n">
        <v>3627</v>
      </c>
      <c r="L325" s="52" t="n">
        <v>2570</v>
      </c>
      <c r="M325" s="52" t="n">
        <v>2133</v>
      </c>
      <c r="N325" s="52" t="n">
        <v>2095</v>
      </c>
      <c r="O325" s="52" t="n">
        <v>2383</v>
      </c>
      <c r="P325" s="52" t="n">
        <v>2405</v>
      </c>
      <c r="Q325" s="52" t="n">
        <v>2387</v>
      </c>
      <c r="R325" s="52" t="n">
        <v>2569</v>
      </c>
      <c r="S325" s="52" t="n">
        <v>3376</v>
      </c>
      <c r="T325" s="52" t="n">
        <v>3488</v>
      </c>
      <c r="U325" s="52" t="n">
        <v>2788</v>
      </c>
      <c r="V325" s="52" t="n">
        <v>1731</v>
      </c>
      <c r="W325" s="52" t="n">
        <v>918</v>
      </c>
      <c r="X325" s="52" t="n">
        <v>397</v>
      </c>
      <c r="Y325" s="52" t="n">
        <v>25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9209</v>
      </c>
    </row>
    <row r="326" customFormat="false" ht="15" hidden="false" customHeight="true" outlineLevel="0" collapsed="false">
      <c r="A326" s="50" t="n">
        <v>44145</v>
      </c>
      <c r="B326" s="52" t="n">
        <v>140</v>
      </c>
      <c r="C326" s="52" t="n">
        <v>110</v>
      </c>
      <c r="D326" s="52" t="n">
        <v>78</v>
      </c>
      <c r="E326" s="52" t="n">
        <v>63</v>
      </c>
      <c r="F326" s="52" t="n">
        <v>99</v>
      </c>
      <c r="G326" s="52" t="n">
        <v>223</v>
      </c>
      <c r="H326" s="52" t="n">
        <v>455</v>
      </c>
      <c r="I326" s="52" t="n">
        <v>1506</v>
      </c>
      <c r="J326" s="52" t="n">
        <v>3267</v>
      </c>
      <c r="K326" s="52" t="n">
        <v>3507</v>
      </c>
      <c r="L326" s="52" t="n">
        <v>2428</v>
      </c>
      <c r="M326" s="52" t="n">
        <v>2117</v>
      </c>
      <c r="N326" s="52" t="n">
        <v>2261</v>
      </c>
      <c r="O326" s="52" t="n">
        <v>2444</v>
      </c>
      <c r="P326" s="52" t="n">
        <v>2847</v>
      </c>
      <c r="Q326" s="52" t="n">
        <v>2570</v>
      </c>
      <c r="R326" s="52" t="n">
        <v>2704</v>
      </c>
      <c r="S326" s="52" t="n">
        <v>3439</v>
      </c>
      <c r="T326" s="52" t="n">
        <v>3665</v>
      </c>
      <c r="U326" s="52" t="n">
        <v>3242</v>
      </c>
      <c r="V326" s="52" t="n">
        <v>2135</v>
      </c>
      <c r="W326" s="52" t="n">
        <v>1029</v>
      </c>
      <c r="X326" s="52" t="n">
        <v>416</v>
      </c>
      <c r="Y326" s="52" t="n">
        <v>258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003</v>
      </c>
    </row>
    <row r="327" customFormat="false" ht="15" hidden="false" customHeight="true" outlineLevel="0" collapsed="false">
      <c r="A327" s="50" t="n">
        <v>44146</v>
      </c>
      <c r="B327" s="52" t="n">
        <v>159</v>
      </c>
      <c r="C327" s="52" t="n">
        <v>116</v>
      </c>
      <c r="D327" s="52" t="n">
        <v>78</v>
      </c>
      <c r="E327" s="52" t="n">
        <v>62</v>
      </c>
      <c r="F327" s="52" t="n">
        <v>62</v>
      </c>
      <c r="G327" s="52" t="n">
        <v>84</v>
      </c>
      <c r="H327" s="52" t="n">
        <v>138</v>
      </c>
      <c r="I327" s="52" t="n">
        <v>360</v>
      </c>
      <c r="J327" s="52" t="n">
        <v>463</v>
      </c>
      <c r="K327" s="52" t="n">
        <v>449</v>
      </c>
      <c r="L327" s="52" t="n">
        <v>629</v>
      </c>
      <c r="M327" s="52" t="n">
        <v>806</v>
      </c>
      <c r="N327" s="52" t="n">
        <v>995</v>
      </c>
      <c r="O327" s="52" t="n">
        <v>1008</v>
      </c>
      <c r="P327" s="52" t="n">
        <v>960</v>
      </c>
      <c r="Q327" s="52" t="n">
        <v>1013</v>
      </c>
      <c r="R327" s="52" t="n">
        <v>1086</v>
      </c>
      <c r="S327" s="52" t="n">
        <v>1063</v>
      </c>
      <c r="T327" s="52" t="n">
        <v>1298</v>
      </c>
      <c r="U327" s="52" t="n">
        <v>1255</v>
      </c>
      <c r="V327" s="51"/>
      <c r="W327" s="52" t="n">
        <v>558</v>
      </c>
      <c r="X327" s="52" t="n">
        <v>346</v>
      </c>
      <c r="Y327" s="52" t="n">
        <v>212</v>
      </c>
      <c r="Z327" s="52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4147</v>
      </c>
      <c r="B328" s="52" t="n">
        <v>121</v>
      </c>
      <c r="C328" s="52" t="n">
        <v>101</v>
      </c>
      <c r="D328" s="52" t="n">
        <v>83</v>
      </c>
      <c r="E328" s="52" t="n">
        <v>72</v>
      </c>
      <c r="F328" s="52" t="n">
        <v>85</v>
      </c>
      <c r="G328" s="52" t="n">
        <v>213</v>
      </c>
      <c r="H328" s="52" t="n">
        <v>526</v>
      </c>
      <c r="I328" s="52" t="n">
        <v>1552</v>
      </c>
      <c r="J328" s="52" t="n">
        <v>3459</v>
      </c>
      <c r="K328" s="52" t="n">
        <v>3557</v>
      </c>
      <c r="L328" s="52" t="n">
        <v>2491</v>
      </c>
      <c r="M328" s="52" t="n">
        <v>2210</v>
      </c>
      <c r="N328" s="52" t="n">
        <v>2295</v>
      </c>
      <c r="O328" s="52" t="n">
        <v>2528</v>
      </c>
      <c r="P328" s="52" t="n">
        <v>2575</v>
      </c>
      <c r="Q328" s="52" t="n">
        <v>2554</v>
      </c>
      <c r="R328" s="52" t="n">
        <v>2653</v>
      </c>
      <c r="S328" s="52" t="n">
        <v>3434</v>
      </c>
      <c r="T328" s="52" t="n">
        <v>3489</v>
      </c>
      <c r="U328" s="52" t="n">
        <v>2945</v>
      </c>
      <c r="V328" s="52" t="n">
        <v>1819</v>
      </c>
      <c r="W328" s="52" t="n">
        <v>1244</v>
      </c>
      <c r="X328" s="52" t="n">
        <v>466</v>
      </c>
      <c r="Y328" s="52" t="n">
        <v>271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0743</v>
      </c>
    </row>
    <row r="329" customFormat="false" ht="15" hidden="false" customHeight="true" outlineLevel="0" collapsed="false">
      <c r="A329" s="50" t="n">
        <v>44148</v>
      </c>
      <c r="B329" s="52" t="n">
        <v>161</v>
      </c>
      <c r="C329" s="52" t="n">
        <v>121</v>
      </c>
      <c r="D329" s="52" t="n">
        <v>81</v>
      </c>
      <c r="E329" s="52" t="n">
        <v>97</v>
      </c>
      <c r="F329" s="52" t="n">
        <v>100</v>
      </c>
      <c r="G329" s="52" t="n">
        <v>251</v>
      </c>
      <c r="H329" s="52" t="n">
        <v>483</v>
      </c>
      <c r="I329" s="52" t="n">
        <v>1411</v>
      </c>
      <c r="J329" s="52" t="n">
        <v>3069</v>
      </c>
      <c r="K329" s="52" t="n">
        <v>3064</v>
      </c>
      <c r="L329" s="52" t="n">
        <v>2175</v>
      </c>
      <c r="M329" s="52" t="n">
        <v>2215</v>
      </c>
      <c r="N329" s="52" t="n">
        <v>2835</v>
      </c>
      <c r="O329" s="52" t="n">
        <v>2733</v>
      </c>
      <c r="P329" s="52" t="n">
        <v>2546</v>
      </c>
      <c r="Q329" s="52" t="n">
        <v>2635</v>
      </c>
      <c r="R329" s="52" t="n">
        <v>3029</v>
      </c>
      <c r="S329" s="52" t="n">
        <v>3436</v>
      </c>
      <c r="T329" s="52" t="n">
        <v>3316</v>
      </c>
      <c r="U329" s="52" t="n">
        <v>2837</v>
      </c>
      <c r="V329" s="52" t="n">
        <v>1951</v>
      </c>
      <c r="W329" s="52" t="n">
        <v>1182</v>
      </c>
      <c r="X329" s="52" t="n">
        <v>478</v>
      </c>
      <c r="Y329" s="52" t="n">
        <v>324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530</v>
      </c>
    </row>
    <row r="330" customFormat="false" ht="15" hidden="false" customHeight="true" outlineLevel="0" collapsed="false">
      <c r="A330" s="50" t="n">
        <v>44149</v>
      </c>
      <c r="B330" s="52" t="n">
        <v>214</v>
      </c>
      <c r="C330" s="52" t="n">
        <v>141</v>
      </c>
      <c r="D330" s="52" t="n">
        <v>99</v>
      </c>
      <c r="E330" s="52" t="n">
        <v>98</v>
      </c>
      <c r="F330" s="52" t="n">
        <v>92</v>
      </c>
      <c r="G330" s="52" t="n">
        <v>136</v>
      </c>
      <c r="H330" s="52" t="n">
        <v>178</v>
      </c>
      <c r="I330" s="52" t="n">
        <v>355</v>
      </c>
      <c r="J330" s="52" t="n">
        <v>598</v>
      </c>
      <c r="K330" s="52" t="n">
        <v>741</v>
      </c>
      <c r="L330" s="52" t="n">
        <v>852</v>
      </c>
      <c r="M330" s="52" t="n">
        <v>1298</v>
      </c>
      <c r="N330" s="52" t="n">
        <v>1410</v>
      </c>
      <c r="O330" s="52" t="n">
        <v>1564</v>
      </c>
      <c r="P330" s="52" t="n">
        <v>1361</v>
      </c>
      <c r="Q330" s="52" t="n">
        <v>1400</v>
      </c>
      <c r="R330" s="52" t="n">
        <v>1552</v>
      </c>
      <c r="S330" s="52" t="n">
        <v>1379</v>
      </c>
      <c r="T330" s="52" t="n">
        <v>1565</v>
      </c>
      <c r="U330" s="52" t="n">
        <v>1427</v>
      </c>
      <c r="V330" s="52" t="n">
        <v>1061</v>
      </c>
      <c r="W330" s="52" t="n">
        <v>714</v>
      </c>
      <c r="X330" s="52" t="n">
        <v>316</v>
      </c>
      <c r="Y330" s="52" t="n">
        <v>248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799</v>
      </c>
    </row>
    <row r="331" customFormat="false" ht="15" hidden="false" customHeight="true" outlineLevel="0" collapsed="false">
      <c r="A331" s="50" t="n">
        <v>44150</v>
      </c>
      <c r="B331" s="52" t="n">
        <v>155</v>
      </c>
      <c r="C331" s="52" t="n">
        <v>104</v>
      </c>
      <c r="D331" s="52" t="n">
        <v>72</v>
      </c>
      <c r="E331" s="52" t="n">
        <v>45</v>
      </c>
      <c r="F331" s="52" t="n">
        <v>52</v>
      </c>
      <c r="G331" s="52" t="n">
        <v>60</v>
      </c>
      <c r="H331" s="52" t="n">
        <v>93</v>
      </c>
      <c r="I331" s="52" t="n">
        <v>205</v>
      </c>
      <c r="J331" s="52" t="n">
        <v>192</v>
      </c>
      <c r="K331" s="52" t="n">
        <v>278</v>
      </c>
      <c r="L331" s="52" t="n">
        <v>428</v>
      </c>
      <c r="M331" s="52" t="n">
        <v>613</v>
      </c>
      <c r="N331" s="52" t="n">
        <v>709</v>
      </c>
      <c r="O331" s="52" t="n">
        <v>936</v>
      </c>
      <c r="P331" s="52" t="n">
        <v>703</v>
      </c>
      <c r="Q331" s="52" t="n">
        <v>807</v>
      </c>
      <c r="R331" s="52" t="n">
        <v>876</v>
      </c>
      <c r="S331" s="52" t="n">
        <v>1073</v>
      </c>
      <c r="T331" s="52" t="n">
        <v>1399</v>
      </c>
      <c r="U331" s="52" t="n">
        <v>1233</v>
      </c>
      <c r="V331" s="52" t="n">
        <v>890</v>
      </c>
      <c r="W331" s="52" t="n">
        <v>706</v>
      </c>
      <c r="X331" s="52" t="n">
        <v>404</v>
      </c>
      <c r="Y331" s="52" t="n">
        <v>264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297</v>
      </c>
    </row>
    <row r="332" customFormat="false" ht="15" hidden="false" customHeight="true" outlineLevel="0" collapsed="false">
      <c r="A332" s="50" t="n">
        <v>44151</v>
      </c>
      <c r="B332" s="52" t="n">
        <v>132</v>
      </c>
      <c r="C332" s="52" t="n">
        <v>93</v>
      </c>
      <c r="D332" s="52" t="n">
        <v>69</v>
      </c>
      <c r="E332" s="52" t="n">
        <v>63</v>
      </c>
      <c r="F332" s="52" t="n">
        <v>72</v>
      </c>
      <c r="G332" s="52" t="n">
        <v>219</v>
      </c>
      <c r="H332" s="52" t="n">
        <v>528</v>
      </c>
      <c r="I332" s="52" t="n">
        <v>2382</v>
      </c>
      <c r="J332" s="52" t="n">
        <v>3578</v>
      </c>
      <c r="K332" s="52" t="n">
        <v>3601</v>
      </c>
      <c r="L332" s="52" t="n">
        <v>2550</v>
      </c>
      <c r="M332" s="52" t="n">
        <v>2252</v>
      </c>
      <c r="N332" s="52" t="n">
        <v>2316</v>
      </c>
      <c r="O332" s="52" t="n">
        <v>2434</v>
      </c>
      <c r="P332" s="52" t="n">
        <v>2953</v>
      </c>
      <c r="Q332" s="52" t="n">
        <v>2290</v>
      </c>
      <c r="R332" s="52" t="n">
        <v>2672</v>
      </c>
      <c r="S332" s="52" t="n">
        <v>3470</v>
      </c>
      <c r="T332" s="52" t="n">
        <v>3700</v>
      </c>
      <c r="U332" s="52" t="n">
        <v>3073</v>
      </c>
      <c r="V332" s="52" t="n">
        <v>1669</v>
      </c>
      <c r="W332" s="52" t="n">
        <v>921</v>
      </c>
      <c r="X332" s="52" t="n">
        <v>416</v>
      </c>
      <c r="Y332" s="52" t="n">
        <v>276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729</v>
      </c>
    </row>
    <row r="333" customFormat="false" ht="15" hidden="false" customHeight="true" outlineLevel="0" collapsed="false">
      <c r="A333" s="50" t="n">
        <v>44152</v>
      </c>
      <c r="B333" s="52" t="n">
        <v>166</v>
      </c>
      <c r="C333" s="52" t="n">
        <v>107</v>
      </c>
      <c r="D333" s="52" t="n">
        <v>69</v>
      </c>
      <c r="E333" s="52" t="n">
        <v>104</v>
      </c>
      <c r="F333" s="52" t="n">
        <v>85</v>
      </c>
      <c r="G333" s="52" t="n">
        <v>229</v>
      </c>
      <c r="H333" s="52" t="n">
        <v>431</v>
      </c>
      <c r="I333" s="52" t="n">
        <v>1551</v>
      </c>
      <c r="J333" s="52" t="n">
        <v>3877</v>
      </c>
      <c r="K333" s="52" t="n">
        <v>3600</v>
      </c>
      <c r="L333" s="52" t="n">
        <v>2417</v>
      </c>
      <c r="M333" s="52" t="n">
        <v>2112</v>
      </c>
      <c r="N333" s="52" t="n">
        <v>2310</v>
      </c>
      <c r="O333" s="52" t="n">
        <v>2234</v>
      </c>
      <c r="P333" s="52" t="n">
        <v>2488</v>
      </c>
      <c r="Q333" s="52" t="n">
        <v>2443</v>
      </c>
      <c r="R333" s="52" t="n">
        <v>2673</v>
      </c>
      <c r="S333" s="52" t="n">
        <v>3368</v>
      </c>
      <c r="T333" s="52" t="n">
        <v>3688</v>
      </c>
      <c r="U333" s="52" t="n">
        <v>3052</v>
      </c>
      <c r="V333" s="52" t="n">
        <v>1996</v>
      </c>
      <c r="W333" s="52" t="n">
        <v>1030</v>
      </c>
      <c r="X333" s="52" t="n">
        <v>602</v>
      </c>
      <c r="Y333" s="52" t="n">
        <v>448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080</v>
      </c>
    </row>
    <row r="334" customFormat="false" ht="15" hidden="false" customHeight="true" outlineLevel="0" collapsed="false">
      <c r="A334" s="50" t="n">
        <v>44153</v>
      </c>
      <c r="B334" s="52" t="n">
        <v>239</v>
      </c>
      <c r="C334" s="52" t="n">
        <v>199</v>
      </c>
      <c r="D334" s="52" t="n">
        <v>156</v>
      </c>
      <c r="E334" s="52" t="n">
        <v>136</v>
      </c>
      <c r="F334" s="52" t="n">
        <v>189</v>
      </c>
      <c r="G334" s="52" t="n">
        <v>377</v>
      </c>
      <c r="H334" s="52" t="n">
        <v>516</v>
      </c>
      <c r="I334" s="52" t="n">
        <v>1387</v>
      </c>
      <c r="J334" s="52" t="n">
        <v>3576</v>
      </c>
      <c r="K334" s="52" t="n">
        <v>3491</v>
      </c>
      <c r="L334" s="52" t="n">
        <v>2372</v>
      </c>
      <c r="M334" s="52" t="n">
        <v>1728</v>
      </c>
      <c r="N334" s="52" t="n">
        <v>1904</v>
      </c>
      <c r="O334" s="52" t="n">
        <v>2240</v>
      </c>
      <c r="P334" s="52" t="n">
        <v>2276</v>
      </c>
      <c r="Q334" s="52" t="n">
        <v>1998</v>
      </c>
      <c r="R334" s="52" t="n">
        <v>2594</v>
      </c>
      <c r="S334" s="52" t="n">
        <v>3302</v>
      </c>
      <c r="T334" s="52" t="n">
        <v>3886</v>
      </c>
      <c r="U334" s="52" t="n">
        <v>2929</v>
      </c>
      <c r="V334" s="52" t="n">
        <v>1935</v>
      </c>
      <c r="W334" s="52" t="n">
        <v>1016</v>
      </c>
      <c r="X334" s="52" t="n">
        <v>501</v>
      </c>
      <c r="Y334" s="52" t="n">
        <v>21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166</v>
      </c>
    </row>
    <row r="335" customFormat="false" ht="15" hidden="false" customHeight="true" outlineLevel="0" collapsed="false">
      <c r="A335" s="50" t="n">
        <v>44154</v>
      </c>
      <c r="B335" s="52" t="n">
        <v>176</v>
      </c>
      <c r="C335" s="52" t="n">
        <v>119</v>
      </c>
      <c r="D335" s="52" t="n">
        <v>67</v>
      </c>
      <c r="E335" s="52" t="n">
        <v>66</v>
      </c>
      <c r="F335" s="52" t="n">
        <v>93</v>
      </c>
      <c r="G335" s="52" t="n">
        <v>217</v>
      </c>
      <c r="H335" s="52" t="n">
        <v>536</v>
      </c>
      <c r="I335" s="52" t="n">
        <v>1649</v>
      </c>
      <c r="J335" s="52" t="n">
        <v>3394</v>
      </c>
      <c r="K335" s="52" t="n">
        <v>3500</v>
      </c>
      <c r="L335" s="52" t="n">
        <v>2656</v>
      </c>
      <c r="M335" s="52" t="n">
        <v>2453</v>
      </c>
      <c r="N335" s="52" t="n">
        <v>2473</v>
      </c>
      <c r="O335" s="52" t="n">
        <v>2443</v>
      </c>
      <c r="P335" s="52" t="n">
        <v>2601</v>
      </c>
      <c r="Q335" s="52" t="n">
        <v>2554</v>
      </c>
      <c r="R335" s="52" t="n">
        <v>2702</v>
      </c>
      <c r="S335" s="52" t="n">
        <v>3414</v>
      </c>
      <c r="T335" s="52" t="n">
        <v>3695</v>
      </c>
      <c r="U335" s="52" t="n">
        <v>3131</v>
      </c>
      <c r="V335" s="52" t="n">
        <v>2123</v>
      </c>
      <c r="W335" s="52" t="n">
        <v>1351</v>
      </c>
      <c r="X335" s="52" t="n">
        <v>552</v>
      </c>
      <c r="Y335" s="52" t="n">
        <v>311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2276</v>
      </c>
    </row>
    <row r="336" customFormat="false" ht="15" hidden="false" customHeight="true" outlineLevel="0" collapsed="false">
      <c r="A336" s="50" t="n">
        <v>44155</v>
      </c>
      <c r="B336" s="52" t="n">
        <v>261</v>
      </c>
      <c r="C336" s="52" t="n">
        <v>158</v>
      </c>
      <c r="D336" s="52" t="n">
        <v>176</v>
      </c>
      <c r="E336" s="52" t="n">
        <v>171</v>
      </c>
      <c r="F336" s="52" t="n">
        <v>189</v>
      </c>
      <c r="G336" s="52" t="n">
        <v>341</v>
      </c>
      <c r="H336" s="52" t="n">
        <v>614</v>
      </c>
      <c r="I336" s="52" t="n">
        <v>1444</v>
      </c>
      <c r="J336" s="52" t="n">
        <v>3352</v>
      </c>
      <c r="K336" s="52" t="n">
        <v>3496</v>
      </c>
      <c r="L336" s="52" t="n">
        <v>2537</v>
      </c>
      <c r="M336" s="52" t="n">
        <v>2418</v>
      </c>
      <c r="N336" s="52" t="n">
        <v>2436</v>
      </c>
      <c r="O336" s="52" t="n">
        <v>3042</v>
      </c>
      <c r="P336" s="52" t="n">
        <v>3041</v>
      </c>
      <c r="Q336" s="52" t="n">
        <v>2700</v>
      </c>
      <c r="R336" s="52" t="n">
        <v>3180</v>
      </c>
      <c r="S336" s="52" t="n">
        <v>3516</v>
      </c>
      <c r="T336" s="52" t="n">
        <v>3610</v>
      </c>
      <c r="U336" s="52" t="n">
        <v>2853</v>
      </c>
      <c r="V336" s="52" t="n">
        <v>2083</v>
      </c>
      <c r="W336" s="52" t="n">
        <v>1193</v>
      </c>
      <c r="X336" s="52" t="n">
        <v>590</v>
      </c>
      <c r="Y336" s="52" t="n">
        <v>35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751</v>
      </c>
    </row>
    <row r="337" customFormat="false" ht="15" hidden="false" customHeight="true" outlineLevel="0" collapsed="false">
      <c r="A337" s="50" t="n">
        <v>44156</v>
      </c>
      <c r="B337" s="52" t="n">
        <v>220</v>
      </c>
      <c r="C337" s="52" t="n">
        <v>124</v>
      </c>
      <c r="D337" s="52" t="n">
        <v>110</v>
      </c>
      <c r="E337" s="52" t="n">
        <v>148</v>
      </c>
      <c r="F337" s="52" t="n">
        <v>101</v>
      </c>
      <c r="G337" s="52" t="n">
        <v>122</v>
      </c>
      <c r="H337" s="52" t="n">
        <v>213</v>
      </c>
      <c r="I337" s="52" t="n">
        <v>394</v>
      </c>
      <c r="J337" s="52" t="n">
        <v>632</v>
      </c>
      <c r="K337" s="52" t="n">
        <v>747</v>
      </c>
      <c r="L337" s="52" t="n">
        <v>1040</v>
      </c>
      <c r="M337" s="52" t="n">
        <v>1326</v>
      </c>
      <c r="N337" s="52" t="n">
        <v>1583</v>
      </c>
      <c r="O337" s="52" t="n">
        <v>1686</v>
      </c>
      <c r="P337" s="52" t="n">
        <v>1479</v>
      </c>
      <c r="Q337" s="52" t="n">
        <v>1584</v>
      </c>
      <c r="R337" s="52" t="n">
        <v>1690</v>
      </c>
      <c r="S337" s="52" t="n">
        <v>1658</v>
      </c>
      <c r="T337" s="52" t="n">
        <v>1832</v>
      </c>
      <c r="U337" s="52" t="n">
        <v>1648</v>
      </c>
      <c r="V337" s="52" t="n">
        <v>1108</v>
      </c>
      <c r="W337" s="52" t="n">
        <v>797</v>
      </c>
      <c r="X337" s="52" t="n">
        <v>412</v>
      </c>
      <c r="Y337" s="52" t="n">
        <v>23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890</v>
      </c>
    </row>
    <row r="338" customFormat="false" ht="15" hidden="false" customHeight="true" outlineLevel="0" collapsed="false">
      <c r="A338" s="50" t="n">
        <v>44157</v>
      </c>
      <c r="B338" s="52" t="n">
        <v>218</v>
      </c>
      <c r="C338" s="52" t="n">
        <v>102</v>
      </c>
      <c r="D338" s="52" t="n">
        <v>69</v>
      </c>
      <c r="E338" s="52" t="n">
        <v>61</v>
      </c>
      <c r="F338" s="52" t="n">
        <v>60</v>
      </c>
      <c r="G338" s="52" t="n">
        <v>57</v>
      </c>
      <c r="H338" s="52" t="n">
        <v>92</v>
      </c>
      <c r="I338" s="52" t="n">
        <v>189</v>
      </c>
      <c r="J338" s="52" t="n">
        <v>214</v>
      </c>
      <c r="K338" s="52" t="n">
        <v>223</v>
      </c>
      <c r="L338" s="52" t="n">
        <v>435</v>
      </c>
      <c r="M338" s="52" t="n">
        <v>666</v>
      </c>
      <c r="N338" s="52" t="n">
        <v>887</v>
      </c>
      <c r="O338" s="52" t="n">
        <v>914</v>
      </c>
      <c r="P338" s="52" t="n">
        <v>802</v>
      </c>
      <c r="Q338" s="52" t="n">
        <v>884</v>
      </c>
      <c r="R338" s="52" t="n">
        <v>1057</v>
      </c>
      <c r="S338" s="52" t="n">
        <v>1208</v>
      </c>
      <c r="T338" s="52" t="n">
        <v>1483</v>
      </c>
      <c r="U338" s="52" t="n">
        <v>1564</v>
      </c>
      <c r="V338" s="52" t="n">
        <v>1171</v>
      </c>
      <c r="W338" s="52" t="n">
        <v>791</v>
      </c>
      <c r="X338" s="52" t="n">
        <v>494</v>
      </c>
      <c r="Y338" s="52" t="n">
        <v>25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898</v>
      </c>
    </row>
    <row r="339" customFormat="false" ht="15" hidden="false" customHeight="true" outlineLevel="0" collapsed="false">
      <c r="A339" s="50" t="n">
        <v>44158</v>
      </c>
      <c r="B339" s="52" t="n">
        <v>172</v>
      </c>
      <c r="C339" s="52" t="n">
        <v>87</v>
      </c>
      <c r="D339" s="52" t="n">
        <v>71</v>
      </c>
      <c r="E339" s="52" t="n">
        <v>61</v>
      </c>
      <c r="F339" s="52" t="n">
        <v>88</v>
      </c>
      <c r="G339" s="52" t="n">
        <v>200</v>
      </c>
      <c r="H339" s="52" t="n">
        <v>601</v>
      </c>
      <c r="I339" s="52" t="n">
        <v>1602</v>
      </c>
      <c r="J339" s="52" t="n">
        <v>3527</v>
      </c>
      <c r="K339" s="52" t="n">
        <v>3528</v>
      </c>
      <c r="L339" s="52" t="n">
        <v>2445</v>
      </c>
      <c r="M339" s="52" t="n">
        <v>2211</v>
      </c>
      <c r="N339" s="52" t="n">
        <v>2269</v>
      </c>
      <c r="O339" s="52" t="n">
        <v>2563</v>
      </c>
      <c r="P339" s="52" t="n">
        <v>2577</v>
      </c>
      <c r="Q339" s="52" t="n">
        <v>2322</v>
      </c>
      <c r="R339" s="52" t="n">
        <v>2571</v>
      </c>
      <c r="S339" s="52" t="n">
        <v>3370</v>
      </c>
      <c r="T339" s="52" t="n">
        <v>3659</v>
      </c>
      <c r="U339" s="52" t="n">
        <v>2820</v>
      </c>
      <c r="V339" s="52" t="n">
        <v>1877</v>
      </c>
      <c r="W339" s="52" t="n">
        <v>991</v>
      </c>
      <c r="X339" s="52" t="n">
        <v>426</v>
      </c>
      <c r="Y339" s="52" t="n">
        <v>204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0242</v>
      </c>
    </row>
    <row r="340" customFormat="false" ht="15" hidden="false" customHeight="true" outlineLevel="0" collapsed="false">
      <c r="A340" s="50" t="n">
        <v>44159</v>
      </c>
      <c r="B340" s="52" t="n">
        <v>136</v>
      </c>
      <c r="C340" s="52" t="n">
        <v>97</v>
      </c>
      <c r="D340" s="52" t="n">
        <v>92</v>
      </c>
      <c r="E340" s="52" t="n">
        <v>59</v>
      </c>
      <c r="F340" s="52" t="n">
        <v>94</v>
      </c>
      <c r="G340" s="52" t="n">
        <v>207</v>
      </c>
      <c r="H340" s="52" t="n">
        <v>534</v>
      </c>
      <c r="I340" s="52" t="n">
        <v>1576</v>
      </c>
      <c r="J340" s="52" t="n">
        <v>3420</v>
      </c>
      <c r="K340" s="52" t="n">
        <v>3579</v>
      </c>
      <c r="L340" s="52" t="n">
        <v>2459</v>
      </c>
      <c r="M340" s="52" t="n">
        <v>2294</v>
      </c>
      <c r="N340" s="52" t="n">
        <v>2383</v>
      </c>
      <c r="O340" s="52" t="n">
        <v>2589</v>
      </c>
      <c r="P340" s="52" t="n">
        <v>2457</v>
      </c>
      <c r="Q340" s="52" t="n">
        <v>2655</v>
      </c>
      <c r="R340" s="52" t="n">
        <v>2800</v>
      </c>
      <c r="S340" s="52" t="n">
        <v>3383</v>
      </c>
      <c r="T340" s="52" t="n">
        <v>3690</v>
      </c>
      <c r="U340" s="52" t="n">
        <v>3095</v>
      </c>
      <c r="V340" s="52" t="n">
        <v>2060</v>
      </c>
      <c r="W340" s="52" t="n">
        <v>1069</v>
      </c>
      <c r="X340" s="52" t="n">
        <v>527</v>
      </c>
      <c r="Y340" s="52" t="n">
        <v>348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1603</v>
      </c>
    </row>
    <row r="341" customFormat="false" ht="15" hidden="false" customHeight="true" outlineLevel="0" collapsed="false">
      <c r="A341" s="50" t="n">
        <v>44160</v>
      </c>
      <c r="B341" s="52" t="n">
        <v>243</v>
      </c>
      <c r="C341" s="52" t="n">
        <v>155</v>
      </c>
      <c r="D341" s="52" t="n">
        <v>148</v>
      </c>
      <c r="E341" s="52" t="n">
        <v>134</v>
      </c>
      <c r="F341" s="52" t="n">
        <v>147</v>
      </c>
      <c r="G341" s="52" t="n">
        <v>301</v>
      </c>
      <c r="H341" s="52" t="n">
        <v>541</v>
      </c>
      <c r="I341" s="52" t="n">
        <v>1502</v>
      </c>
      <c r="J341" s="52" t="n">
        <v>3520</v>
      </c>
      <c r="K341" s="52" t="n">
        <v>3572</v>
      </c>
      <c r="L341" s="52" t="n">
        <v>2432</v>
      </c>
      <c r="M341" s="52" t="n">
        <v>2269</v>
      </c>
      <c r="N341" s="52" t="n">
        <v>2490</v>
      </c>
      <c r="O341" s="52" t="n">
        <v>2737</v>
      </c>
      <c r="P341" s="52" t="n">
        <v>3012</v>
      </c>
      <c r="Q341" s="52" t="n">
        <v>2552</v>
      </c>
      <c r="R341" s="52" t="n">
        <v>2808</v>
      </c>
      <c r="S341" s="52" t="n">
        <v>3353</v>
      </c>
      <c r="T341" s="52" t="n">
        <v>3691</v>
      </c>
      <c r="U341" s="52" t="n">
        <v>3042</v>
      </c>
      <c r="V341" s="52" t="n">
        <v>2120</v>
      </c>
      <c r="W341" s="52" t="n">
        <v>1142</v>
      </c>
      <c r="X341" s="52" t="n">
        <v>367</v>
      </c>
      <c r="Y341" s="52" t="n">
        <v>27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2553</v>
      </c>
    </row>
    <row r="342" customFormat="false" ht="15" hidden="false" customHeight="true" outlineLevel="0" collapsed="false">
      <c r="A342" s="50" t="n">
        <v>44161</v>
      </c>
      <c r="B342" s="52" t="n">
        <v>150</v>
      </c>
      <c r="C342" s="52" t="n">
        <v>114</v>
      </c>
      <c r="D342" s="52" t="n">
        <v>83</v>
      </c>
      <c r="E342" s="52" t="n">
        <v>80</v>
      </c>
      <c r="F342" s="52" t="n">
        <v>108</v>
      </c>
      <c r="G342" s="52" t="n">
        <v>284</v>
      </c>
      <c r="H342" s="52" t="n">
        <v>339</v>
      </c>
      <c r="I342" s="52" t="n">
        <v>1940</v>
      </c>
      <c r="J342" s="52" t="n">
        <v>3355</v>
      </c>
      <c r="K342" s="52" t="n">
        <v>3643</v>
      </c>
      <c r="L342" s="52" t="n">
        <v>2599</v>
      </c>
      <c r="M342" s="52" t="n">
        <v>2288</v>
      </c>
      <c r="N342" s="52" t="n">
        <v>2315</v>
      </c>
      <c r="O342" s="52" t="n">
        <v>2639</v>
      </c>
      <c r="P342" s="52" t="n">
        <v>2884</v>
      </c>
      <c r="Q342" s="52" t="n">
        <v>2679</v>
      </c>
      <c r="R342" s="52" t="n">
        <v>2970</v>
      </c>
      <c r="S342" s="52" t="n">
        <v>3710</v>
      </c>
      <c r="T342" s="52" t="n">
        <v>3676</v>
      </c>
      <c r="U342" s="52" t="n">
        <v>3143</v>
      </c>
      <c r="V342" s="52" t="n">
        <v>2170</v>
      </c>
      <c r="W342" s="52" t="n">
        <v>1200</v>
      </c>
      <c r="X342" s="52" t="n">
        <v>763</v>
      </c>
      <c r="Y342" s="52" t="n">
        <v>47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604</v>
      </c>
    </row>
    <row r="343" customFormat="false" ht="15" hidden="false" customHeight="true" outlineLevel="0" collapsed="false">
      <c r="A343" s="50" t="n">
        <v>44162</v>
      </c>
      <c r="B343" s="52" t="n">
        <v>259</v>
      </c>
      <c r="C343" s="52" t="n">
        <v>211</v>
      </c>
      <c r="D343" s="52" t="n">
        <v>170</v>
      </c>
      <c r="E343" s="52" t="n">
        <v>141</v>
      </c>
      <c r="F343" s="52" t="n">
        <v>227</v>
      </c>
      <c r="G343" s="52" t="n">
        <v>420</v>
      </c>
      <c r="H343" s="52" t="n">
        <v>461</v>
      </c>
      <c r="I343" s="52" t="n">
        <v>1459</v>
      </c>
      <c r="J343" s="52" t="n">
        <v>3647</v>
      </c>
      <c r="K343" s="51"/>
      <c r="L343" s="52" t="n">
        <v>2571</v>
      </c>
      <c r="M343" s="52" t="n">
        <v>2373</v>
      </c>
      <c r="N343" s="52" t="n">
        <v>2677</v>
      </c>
      <c r="O343" s="52" t="n">
        <v>3204</v>
      </c>
      <c r="P343" s="52" t="n">
        <v>2848</v>
      </c>
      <c r="Q343" s="52" t="n">
        <v>2767</v>
      </c>
      <c r="R343" s="52" t="n">
        <v>3274</v>
      </c>
      <c r="S343" s="52" t="n">
        <v>3594</v>
      </c>
      <c r="T343" s="52" t="n">
        <v>3741</v>
      </c>
      <c r="U343" s="52" t="n">
        <v>3106</v>
      </c>
      <c r="V343" s="52" t="n">
        <v>2181</v>
      </c>
      <c r="W343" s="52" t="n">
        <v>1235</v>
      </c>
      <c r="X343" s="52" t="n">
        <v>660</v>
      </c>
      <c r="Y343" s="52" t="n">
        <v>363</v>
      </c>
      <c r="Z343" s="52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0" t="n">
        <v>44163</v>
      </c>
      <c r="B344" s="52" t="n">
        <v>264</v>
      </c>
      <c r="C344" s="52" t="n">
        <v>181</v>
      </c>
      <c r="D344" s="52" t="n">
        <v>135</v>
      </c>
      <c r="E344" s="52" t="n">
        <v>103</v>
      </c>
      <c r="F344" s="52" t="n">
        <v>107</v>
      </c>
      <c r="G344" s="52" t="n">
        <v>131</v>
      </c>
      <c r="H344" s="52" t="n">
        <v>232</v>
      </c>
      <c r="I344" s="52" t="n">
        <v>408</v>
      </c>
      <c r="J344" s="52" t="n">
        <v>602</v>
      </c>
      <c r="K344" s="52" t="n">
        <v>974</v>
      </c>
      <c r="L344" s="52" t="n">
        <v>1533</v>
      </c>
      <c r="M344" s="52" t="n">
        <v>2047</v>
      </c>
      <c r="N344" s="52" t="n">
        <v>2203</v>
      </c>
      <c r="O344" s="52" t="n">
        <v>2222</v>
      </c>
      <c r="P344" s="52" t="n">
        <v>2040</v>
      </c>
      <c r="Q344" s="52" t="n">
        <v>2215</v>
      </c>
      <c r="R344" s="52" t="n">
        <v>2308</v>
      </c>
      <c r="S344" s="52" t="n">
        <v>2661</v>
      </c>
      <c r="T344" s="52" t="n">
        <v>2199</v>
      </c>
      <c r="U344" s="52" t="n">
        <v>1952</v>
      </c>
      <c r="V344" s="52" t="n">
        <v>1696</v>
      </c>
      <c r="W344" s="52" t="n">
        <v>1039</v>
      </c>
      <c r="X344" s="52" t="n">
        <v>528</v>
      </c>
      <c r="Y344" s="52" t="n">
        <v>313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093</v>
      </c>
    </row>
    <row r="345" customFormat="false" ht="15" hidden="false" customHeight="true" outlineLevel="0" collapsed="false">
      <c r="A345" s="50" t="n">
        <v>44164</v>
      </c>
      <c r="B345" s="52" t="n">
        <v>300</v>
      </c>
      <c r="C345" s="52" t="n">
        <v>199</v>
      </c>
      <c r="D345" s="52" t="n">
        <v>116</v>
      </c>
      <c r="E345" s="52" t="n">
        <v>108</v>
      </c>
      <c r="F345" s="52" t="n">
        <v>74</v>
      </c>
      <c r="G345" s="52" t="n">
        <v>78</v>
      </c>
      <c r="H345" s="52" t="n">
        <v>78</v>
      </c>
      <c r="I345" s="52" t="n">
        <v>221</v>
      </c>
      <c r="J345" s="52" t="n">
        <v>245</v>
      </c>
      <c r="K345" s="52" t="n">
        <v>353</v>
      </c>
      <c r="L345" s="52" t="n">
        <v>543</v>
      </c>
      <c r="M345" s="52" t="n">
        <v>992</v>
      </c>
      <c r="N345" s="52" t="n">
        <v>1380</v>
      </c>
      <c r="O345" s="52" t="n">
        <v>1579</v>
      </c>
      <c r="P345" s="52" t="n">
        <v>1299</v>
      </c>
      <c r="Q345" s="52" t="n">
        <v>1586</v>
      </c>
      <c r="R345" s="52" t="n">
        <v>1759</v>
      </c>
      <c r="S345" s="52" t="n">
        <v>1864</v>
      </c>
      <c r="T345" s="52" t="n">
        <v>2142</v>
      </c>
      <c r="U345" s="52" t="n">
        <v>2151</v>
      </c>
      <c r="V345" s="52" t="n">
        <v>1568</v>
      </c>
      <c r="W345" s="52" t="n">
        <v>911</v>
      </c>
      <c r="X345" s="52" t="n">
        <v>546</v>
      </c>
      <c r="Y345" s="52" t="n">
        <v>34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438</v>
      </c>
    </row>
    <row r="346" customFormat="false" ht="15" hidden="false" customHeight="true" outlineLevel="0" collapsed="false">
      <c r="A346" s="50" t="n">
        <v>44165</v>
      </c>
      <c r="B346" s="52" t="n">
        <v>192</v>
      </c>
      <c r="C346" s="52" t="n">
        <v>109</v>
      </c>
      <c r="D346" s="51"/>
      <c r="E346" s="52" t="n">
        <v>61</v>
      </c>
      <c r="F346" s="52" t="n">
        <v>83</v>
      </c>
      <c r="G346" s="52" t="n">
        <v>201</v>
      </c>
      <c r="H346" s="52" t="n">
        <v>568</v>
      </c>
      <c r="I346" s="52" t="n">
        <v>1667</v>
      </c>
      <c r="J346" s="52" t="n">
        <v>3545</v>
      </c>
      <c r="K346" s="52" t="n">
        <v>3337</v>
      </c>
      <c r="L346" s="52" t="n">
        <v>2863</v>
      </c>
      <c r="M346" s="52" t="n">
        <v>2544</v>
      </c>
      <c r="N346" s="52" t="n">
        <v>2584</v>
      </c>
      <c r="O346" s="52" t="n">
        <v>2936</v>
      </c>
      <c r="P346" s="52" t="n">
        <v>3015</v>
      </c>
      <c r="Q346" s="52" t="n">
        <v>2774</v>
      </c>
      <c r="R346" s="52" t="n">
        <v>2926</v>
      </c>
      <c r="S346" s="52" t="n">
        <v>3444</v>
      </c>
      <c r="T346" s="52" t="n">
        <v>3946</v>
      </c>
      <c r="U346" s="52" t="n">
        <v>3267</v>
      </c>
      <c r="V346" s="52" t="n">
        <v>2277</v>
      </c>
      <c r="W346" s="52" t="n">
        <v>1164</v>
      </c>
      <c r="X346" s="52" t="n">
        <v>535</v>
      </c>
      <c r="Y346" s="52" t="n">
        <v>285</v>
      </c>
      <c r="Z346" s="52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0" t="n">
        <v>44166</v>
      </c>
      <c r="B347" s="52" t="n">
        <v>185</v>
      </c>
      <c r="C347" s="52" t="n">
        <v>130</v>
      </c>
      <c r="D347" s="52" t="n">
        <v>93</v>
      </c>
      <c r="E347" s="52" t="n">
        <v>71</v>
      </c>
      <c r="F347" s="51"/>
      <c r="G347" s="52" t="n">
        <v>240</v>
      </c>
      <c r="H347" s="52" t="n">
        <v>543</v>
      </c>
      <c r="I347" s="52" t="n">
        <v>1620</v>
      </c>
      <c r="J347" s="52" t="n">
        <v>3593</v>
      </c>
      <c r="K347" s="52" t="n">
        <v>3834</v>
      </c>
      <c r="L347" s="52" t="n">
        <v>2780</v>
      </c>
      <c r="M347" s="52" t="n">
        <v>2640</v>
      </c>
      <c r="N347" s="52" t="n">
        <v>2626</v>
      </c>
      <c r="O347" s="52" t="n">
        <v>2782</v>
      </c>
      <c r="P347" s="52" t="n">
        <v>2977</v>
      </c>
      <c r="Q347" s="52" t="n">
        <v>2788</v>
      </c>
      <c r="R347" s="52" t="n">
        <v>3118</v>
      </c>
      <c r="S347" s="52" t="n">
        <v>3445</v>
      </c>
      <c r="T347" s="52" t="n">
        <v>3446</v>
      </c>
      <c r="U347" s="52" t="n">
        <v>3240</v>
      </c>
      <c r="V347" s="51"/>
      <c r="W347" s="52" t="n">
        <v>1320</v>
      </c>
      <c r="X347" s="52" t="n">
        <v>555</v>
      </c>
      <c r="Y347" s="52" t="n">
        <v>356</v>
      </c>
      <c r="Z347" s="52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0" t="n">
        <v>44167</v>
      </c>
      <c r="B348" s="52" t="n">
        <v>201</v>
      </c>
      <c r="C348" s="52" t="n">
        <v>114</v>
      </c>
      <c r="D348" s="52" t="n">
        <v>99</v>
      </c>
      <c r="E348" s="52" t="n">
        <v>82</v>
      </c>
      <c r="F348" s="52" t="n">
        <v>113</v>
      </c>
      <c r="G348" s="52" t="n">
        <v>280</v>
      </c>
      <c r="H348" s="52" t="n">
        <v>556</v>
      </c>
      <c r="I348" s="52" t="n">
        <v>1614</v>
      </c>
      <c r="J348" s="52" t="n">
        <v>3355</v>
      </c>
      <c r="K348" s="52" t="n">
        <v>3621</v>
      </c>
      <c r="L348" s="52" t="n">
        <v>2665</v>
      </c>
      <c r="M348" s="52" t="n">
        <v>2533</v>
      </c>
      <c r="N348" s="52" t="n">
        <v>2676</v>
      </c>
      <c r="O348" s="52" t="n">
        <v>3004</v>
      </c>
      <c r="P348" s="52" t="n">
        <v>2878</v>
      </c>
      <c r="Q348" s="52" t="n">
        <v>2969</v>
      </c>
      <c r="R348" s="52" t="n">
        <v>2908</v>
      </c>
      <c r="S348" s="52" t="n">
        <v>3571</v>
      </c>
      <c r="T348" s="52" t="n">
        <v>3750</v>
      </c>
      <c r="U348" s="52" t="n">
        <v>3166</v>
      </c>
      <c r="V348" s="52" t="n">
        <v>2297</v>
      </c>
      <c r="W348" s="52" t="n">
        <v>1190</v>
      </c>
      <c r="X348" s="52" t="n">
        <v>585</v>
      </c>
      <c r="Y348" s="52" t="n">
        <v>42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4655</v>
      </c>
    </row>
    <row r="349" customFormat="false" ht="15" hidden="false" customHeight="true" outlineLevel="0" collapsed="false">
      <c r="A349" s="50" t="n">
        <v>44168</v>
      </c>
      <c r="B349" s="52" t="n">
        <v>244</v>
      </c>
      <c r="C349" s="52" t="n">
        <v>156</v>
      </c>
      <c r="D349" s="52" t="n">
        <v>112</v>
      </c>
      <c r="E349" s="52" t="n">
        <v>113</v>
      </c>
      <c r="F349" s="52" t="n">
        <v>123</v>
      </c>
      <c r="G349" s="52" t="n">
        <v>244</v>
      </c>
      <c r="H349" s="52" t="n">
        <v>636</v>
      </c>
      <c r="I349" s="52" t="n">
        <v>1677</v>
      </c>
      <c r="J349" s="52" t="n">
        <v>3447</v>
      </c>
      <c r="K349" s="52" t="n">
        <v>3696</v>
      </c>
      <c r="L349" s="52" t="n">
        <v>2854</v>
      </c>
      <c r="M349" s="52" t="n">
        <v>2679</v>
      </c>
      <c r="N349" s="52" t="n">
        <v>2682</v>
      </c>
      <c r="O349" s="52" t="n">
        <v>2864</v>
      </c>
      <c r="P349" s="52" t="n">
        <v>2998</v>
      </c>
      <c r="Q349" s="52" t="n">
        <v>2950</v>
      </c>
      <c r="R349" s="52" t="n">
        <v>3167</v>
      </c>
      <c r="S349" s="52" t="n">
        <v>3781</v>
      </c>
      <c r="T349" s="52" t="n">
        <v>3907</v>
      </c>
      <c r="U349" s="52" t="n">
        <v>3417</v>
      </c>
      <c r="V349" s="51"/>
      <c r="W349" s="52" t="n">
        <v>1526</v>
      </c>
      <c r="X349" s="52" t="n">
        <v>816</v>
      </c>
      <c r="Y349" s="52" t="n">
        <v>341</v>
      </c>
      <c r="Z349" s="52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4169</v>
      </c>
      <c r="B350" s="52" t="n">
        <v>245</v>
      </c>
      <c r="C350" s="52" t="n">
        <v>130</v>
      </c>
      <c r="D350" s="52" t="n">
        <v>98</v>
      </c>
      <c r="E350" s="52" t="n">
        <v>84</v>
      </c>
      <c r="F350" s="52" t="n">
        <v>120</v>
      </c>
      <c r="G350" s="52" t="n">
        <v>228</v>
      </c>
      <c r="H350" s="52" t="n">
        <v>562</v>
      </c>
      <c r="I350" s="52" t="n">
        <v>1378</v>
      </c>
      <c r="J350" s="52" t="n">
        <v>3364</v>
      </c>
      <c r="K350" s="52" t="n">
        <v>2949</v>
      </c>
      <c r="L350" s="52" t="n">
        <v>2613</v>
      </c>
      <c r="M350" s="52" t="n">
        <v>2636</v>
      </c>
      <c r="N350" s="52" t="n">
        <v>2935</v>
      </c>
      <c r="O350" s="52" t="n">
        <v>3421</v>
      </c>
      <c r="P350" s="52" t="n">
        <v>3218</v>
      </c>
      <c r="Q350" s="52" t="n">
        <v>3193</v>
      </c>
      <c r="R350" s="52" t="n">
        <v>3613</v>
      </c>
      <c r="S350" s="52" t="n">
        <v>3815</v>
      </c>
      <c r="T350" s="52" t="n">
        <v>3675</v>
      </c>
      <c r="U350" s="52" t="n">
        <v>3376</v>
      </c>
      <c r="V350" s="52" t="n">
        <v>2660</v>
      </c>
      <c r="W350" s="52" t="n">
        <v>1676</v>
      </c>
      <c r="X350" s="52" t="n">
        <v>772</v>
      </c>
      <c r="Y350" s="52" t="n">
        <v>440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7201</v>
      </c>
    </row>
    <row r="351" customFormat="false" ht="15" hidden="false" customHeight="true" outlineLevel="0" collapsed="false">
      <c r="A351" s="50" t="n">
        <v>44170</v>
      </c>
      <c r="B351" s="52" t="n">
        <v>309</v>
      </c>
      <c r="C351" s="52" t="n">
        <v>238</v>
      </c>
      <c r="D351" s="52" t="n">
        <v>136</v>
      </c>
      <c r="E351" s="52" t="n">
        <v>119</v>
      </c>
      <c r="F351" s="52" t="n">
        <v>113</v>
      </c>
      <c r="G351" s="52" t="n">
        <v>166</v>
      </c>
      <c r="H351" s="52" t="n">
        <v>212</v>
      </c>
      <c r="I351" s="52" t="n">
        <v>402</v>
      </c>
      <c r="J351" s="52" t="n">
        <v>576</v>
      </c>
      <c r="K351" s="52" t="n">
        <v>979</v>
      </c>
      <c r="L351" s="52" t="n">
        <v>1391</v>
      </c>
      <c r="M351" s="52" t="n">
        <v>2004</v>
      </c>
      <c r="N351" s="52" t="n">
        <v>2496</v>
      </c>
      <c r="O351" s="52" t="n">
        <v>2680</v>
      </c>
      <c r="P351" s="52" t="n">
        <v>2464</v>
      </c>
      <c r="Q351" s="52" t="n">
        <v>2588</v>
      </c>
      <c r="R351" s="52" t="n">
        <v>2654</v>
      </c>
      <c r="S351" s="52" t="n">
        <v>2574</v>
      </c>
      <c r="T351" s="52" t="n">
        <v>2530</v>
      </c>
      <c r="U351" s="52" t="n">
        <v>2230</v>
      </c>
      <c r="V351" s="52" t="n">
        <v>1715</v>
      </c>
      <c r="W351" s="52" t="n">
        <v>1163</v>
      </c>
      <c r="X351" s="52" t="n">
        <v>468</v>
      </c>
      <c r="Y351" s="52" t="n">
        <v>374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581</v>
      </c>
    </row>
    <row r="352" customFormat="false" ht="15" hidden="false" customHeight="true" outlineLevel="0" collapsed="false">
      <c r="A352" s="50" t="n">
        <v>44171</v>
      </c>
      <c r="B352" s="52" t="n">
        <v>321</v>
      </c>
      <c r="C352" s="52" t="n">
        <v>222</v>
      </c>
      <c r="D352" s="52" t="n">
        <v>154</v>
      </c>
      <c r="E352" s="52" t="n">
        <v>133</v>
      </c>
      <c r="F352" s="52" t="n">
        <v>79</v>
      </c>
      <c r="G352" s="52" t="n">
        <v>93</v>
      </c>
      <c r="H352" s="52" t="n">
        <v>96</v>
      </c>
      <c r="I352" s="52" t="n">
        <v>225</v>
      </c>
      <c r="J352" s="52" t="n">
        <v>221</v>
      </c>
      <c r="K352" s="52" t="n">
        <v>352</v>
      </c>
      <c r="L352" s="52" t="n">
        <v>783</v>
      </c>
      <c r="M352" s="52" t="n">
        <v>1146</v>
      </c>
      <c r="N352" s="52" t="n">
        <v>1639</v>
      </c>
      <c r="O352" s="52" t="n">
        <v>1723</v>
      </c>
      <c r="P352" s="52" t="n">
        <v>1381</v>
      </c>
      <c r="Q352" s="52" t="n">
        <v>1677</v>
      </c>
      <c r="R352" s="52" t="n">
        <v>1783</v>
      </c>
      <c r="S352" s="52" t="n">
        <v>2158</v>
      </c>
      <c r="T352" s="52" t="n">
        <v>2300</v>
      </c>
      <c r="U352" s="52" t="n">
        <v>2294</v>
      </c>
      <c r="V352" s="52" t="n">
        <v>1616</v>
      </c>
      <c r="W352" s="52" t="n">
        <v>1014</v>
      </c>
      <c r="X352" s="52" t="n">
        <v>635</v>
      </c>
      <c r="Y352" s="52" t="n">
        <v>345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390</v>
      </c>
    </row>
    <row r="353" customFormat="false" ht="15" hidden="false" customHeight="true" outlineLevel="0" collapsed="false">
      <c r="A353" s="50" t="n">
        <v>44172</v>
      </c>
      <c r="B353" s="52" t="n">
        <v>218</v>
      </c>
      <c r="C353" s="52" t="n">
        <v>144</v>
      </c>
      <c r="D353" s="52" t="n">
        <v>85</v>
      </c>
      <c r="E353" s="52" t="n">
        <v>52</v>
      </c>
      <c r="F353" s="52" t="n">
        <v>83</v>
      </c>
      <c r="G353" s="52" t="n">
        <v>221</v>
      </c>
      <c r="H353" s="52" t="n">
        <v>503</v>
      </c>
      <c r="I353" s="52" t="n">
        <v>1583</v>
      </c>
      <c r="J353" s="52" t="n">
        <v>3490</v>
      </c>
      <c r="K353" s="52" t="n">
        <v>3660</v>
      </c>
      <c r="L353" s="52" t="n">
        <v>2780</v>
      </c>
      <c r="M353" s="52" t="n">
        <v>2695</v>
      </c>
      <c r="N353" s="52" t="n">
        <v>2664</v>
      </c>
      <c r="O353" s="52" t="n">
        <v>2882</v>
      </c>
      <c r="P353" s="52" t="n">
        <v>3167</v>
      </c>
      <c r="Q353" s="52" t="n">
        <v>2943</v>
      </c>
      <c r="R353" s="52" t="n">
        <v>2912</v>
      </c>
      <c r="S353" s="52" t="n">
        <v>3346</v>
      </c>
      <c r="T353" s="52" t="n">
        <v>3730</v>
      </c>
      <c r="U353" s="52" t="n">
        <v>3320</v>
      </c>
      <c r="V353" s="52" t="n">
        <v>2301</v>
      </c>
      <c r="W353" s="52" t="n">
        <v>1738</v>
      </c>
      <c r="X353" s="52" t="n">
        <v>614</v>
      </c>
      <c r="Y353" s="52" t="n">
        <v>327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458</v>
      </c>
    </row>
    <row r="354" customFormat="false" ht="15" hidden="false" customHeight="true" outlineLevel="0" collapsed="false">
      <c r="A354" s="50" t="n">
        <v>44173</v>
      </c>
      <c r="B354" s="52" t="n">
        <v>224</v>
      </c>
      <c r="C354" s="52" t="n">
        <v>153</v>
      </c>
      <c r="D354" s="52" t="n">
        <v>93</v>
      </c>
      <c r="E354" s="52" t="n">
        <v>84</v>
      </c>
      <c r="F354" s="52" t="n">
        <v>98</v>
      </c>
      <c r="G354" s="52" t="n">
        <v>240</v>
      </c>
      <c r="H354" s="52" t="n">
        <v>533</v>
      </c>
      <c r="I354" s="52" t="n">
        <v>1721</v>
      </c>
      <c r="J354" s="52" t="n">
        <v>3625</v>
      </c>
      <c r="K354" s="52" t="n">
        <v>3439</v>
      </c>
      <c r="L354" s="52" t="n">
        <v>2717</v>
      </c>
      <c r="M354" s="52" t="n">
        <v>2653</v>
      </c>
      <c r="N354" s="52" t="n">
        <v>2762</v>
      </c>
      <c r="O354" s="52" t="n">
        <v>2881</v>
      </c>
      <c r="P354" s="52" t="n">
        <v>2984</v>
      </c>
      <c r="Q354" s="52" t="n">
        <v>2902</v>
      </c>
      <c r="R354" s="52" t="n">
        <v>3120</v>
      </c>
      <c r="S354" s="52" t="n">
        <v>3716</v>
      </c>
      <c r="T354" s="52" t="n">
        <v>3916</v>
      </c>
      <c r="U354" s="52" t="n">
        <v>3480</v>
      </c>
      <c r="V354" s="52" t="n">
        <v>2608</v>
      </c>
      <c r="W354" s="52" t="n">
        <v>1390</v>
      </c>
      <c r="X354" s="52" t="n">
        <v>645</v>
      </c>
      <c r="Y354" s="52" t="n">
        <v>34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6324</v>
      </c>
    </row>
    <row r="355" customFormat="false" ht="15" hidden="false" customHeight="true" outlineLevel="0" collapsed="false">
      <c r="A355" s="50" t="n">
        <v>44174</v>
      </c>
      <c r="B355" s="52" t="n">
        <v>207</v>
      </c>
      <c r="C355" s="52" t="n">
        <v>182</v>
      </c>
      <c r="D355" s="52" t="n">
        <v>86</v>
      </c>
      <c r="E355" s="52" t="n">
        <v>63</v>
      </c>
      <c r="F355" s="52" t="n">
        <v>101</v>
      </c>
      <c r="G355" s="52" t="n">
        <v>223</v>
      </c>
      <c r="H355" s="52" t="n">
        <v>669</v>
      </c>
      <c r="I355" s="52" t="n">
        <v>1580</v>
      </c>
      <c r="J355" s="52" t="n">
        <v>3336</v>
      </c>
      <c r="K355" s="52" t="n">
        <v>3542</v>
      </c>
      <c r="L355" s="52" t="n">
        <v>2774</v>
      </c>
      <c r="M355" s="52" t="n">
        <v>2473</v>
      </c>
      <c r="N355" s="52" t="n">
        <v>2710</v>
      </c>
      <c r="O355" s="52" t="n">
        <v>2966</v>
      </c>
      <c r="P355" s="52" t="n">
        <v>3105</v>
      </c>
      <c r="Q355" s="52" t="n">
        <v>3006</v>
      </c>
      <c r="R355" s="52" t="n">
        <v>2942</v>
      </c>
      <c r="S355" s="52" t="n">
        <v>3739</v>
      </c>
      <c r="T355" s="52" t="n">
        <v>3815</v>
      </c>
      <c r="U355" s="52" t="n">
        <v>3299</v>
      </c>
      <c r="V355" s="51"/>
      <c r="W355" s="52" t="n">
        <v>1358</v>
      </c>
      <c r="X355" s="52" t="n">
        <v>618</v>
      </c>
      <c r="Y355" s="52" t="n">
        <v>314</v>
      </c>
      <c r="Z355" s="52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0" t="n">
        <v>44175</v>
      </c>
      <c r="B356" s="52" t="n">
        <v>198</v>
      </c>
      <c r="C356" s="52" t="n">
        <v>125</v>
      </c>
      <c r="D356" s="52" t="n">
        <v>95</v>
      </c>
      <c r="E356" s="52" t="n">
        <v>103</v>
      </c>
      <c r="F356" s="52" t="n">
        <v>100</v>
      </c>
      <c r="G356" s="52" t="n">
        <v>234</v>
      </c>
      <c r="H356" s="52" t="n">
        <v>476</v>
      </c>
      <c r="I356" s="52" t="n">
        <v>1813</v>
      </c>
      <c r="J356" s="52" t="n">
        <v>3381</v>
      </c>
      <c r="K356" s="52" t="n">
        <v>3344</v>
      </c>
      <c r="L356" s="52" t="n">
        <v>2907</v>
      </c>
      <c r="M356" s="52" t="n">
        <v>2650</v>
      </c>
      <c r="N356" s="52" t="n">
        <v>2595</v>
      </c>
      <c r="O356" s="52" t="n">
        <v>3078</v>
      </c>
      <c r="P356" s="52" t="n">
        <v>3064</v>
      </c>
      <c r="Q356" s="52" t="n">
        <v>3113</v>
      </c>
      <c r="R356" s="52" t="n">
        <v>2854</v>
      </c>
      <c r="S356" s="52" t="n">
        <v>3700</v>
      </c>
      <c r="T356" s="52" t="n">
        <v>1892</v>
      </c>
      <c r="U356" s="52" t="n">
        <v>2773</v>
      </c>
      <c r="V356" s="51"/>
      <c r="W356" s="52" t="n">
        <v>1475</v>
      </c>
      <c r="X356" s="52" t="n">
        <v>676</v>
      </c>
      <c r="Y356" s="52" t="n">
        <v>367</v>
      </c>
      <c r="Z356" s="52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4176</v>
      </c>
      <c r="B357" s="52" t="n">
        <v>259</v>
      </c>
      <c r="C357" s="52" t="n">
        <v>182</v>
      </c>
      <c r="D357" s="52" t="n">
        <v>111</v>
      </c>
      <c r="E357" s="52" t="n">
        <v>99</v>
      </c>
      <c r="F357" s="52" t="n">
        <v>122</v>
      </c>
      <c r="G357" s="52" t="n">
        <v>275</v>
      </c>
      <c r="H357" s="52" t="n">
        <v>528</v>
      </c>
      <c r="I357" s="52" t="n">
        <v>1703</v>
      </c>
      <c r="J357" s="52" t="n">
        <v>2784</v>
      </c>
      <c r="K357" s="52" t="n">
        <v>3326</v>
      </c>
      <c r="L357" s="52" t="n">
        <v>2995</v>
      </c>
      <c r="M357" s="52" t="n">
        <v>2781</v>
      </c>
      <c r="N357" s="52" t="n">
        <v>3019</v>
      </c>
      <c r="O357" s="52" t="n">
        <v>3236</v>
      </c>
      <c r="P357" s="52" t="n">
        <v>3385</v>
      </c>
      <c r="Q357" s="52" t="n">
        <v>3086</v>
      </c>
      <c r="R357" s="52" t="n">
        <v>3270</v>
      </c>
      <c r="S357" s="52" t="n">
        <v>3649</v>
      </c>
      <c r="T357" s="52" t="n">
        <v>3151</v>
      </c>
      <c r="U357" s="52" t="n">
        <v>2938</v>
      </c>
      <c r="V357" s="51"/>
      <c r="W357" s="52" t="n">
        <v>1650</v>
      </c>
      <c r="X357" s="52" t="n">
        <v>697</v>
      </c>
      <c r="Y357" s="52" t="n">
        <v>469</v>
      </c>
      <c r="Z357" s="52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4177</v>
      </c>
      <c r="B358" s="52" t="n">
        <v>328</v>
      </c>
      <c r="C358" s="52" t="n">
        <v>246</v>
      </c>
      <c r="D358" s="52" t="n">
        <v>135</v>
      </c>
      <c r="E358" s="52" t="n">
        <v>117</v>
      </c>
      <c r="F358" s="52" t="n">
        <v>137</v>
      </c>
      <c r="G358" s="52" t="n">
        <v>126</v>
      </c>
      <c r="H358" s="52" t="n">
        <v>186</v>
      </c>
      <c r="I358" s="52" t="n">
        <v>501</v>
      </c>
      <c r="J358" s="52" t="n">
        <v>473</v>
      </c>
      <c r="K358" s="52" t="n">
        <v>999</v>
      </c>
      <c r="L358" s="52" t="n">
        <v>1621</v>
      </c>
      <c r="M358" s="52" t="n">
        <v>2166</v>
      </c>
      <c r="N358" s="52" t="n">
        <v>2506</v>
      </c>
      <c r="O358" s="52" t="n">
        <v>2449</v>
      </c>
      <c r="P358" s="52" t="n">
        <v>2224</v>
      </c>
      <c r="Q358" s="52" t="n">
        <v>2354</v>
      </c>
      <c r="R358" s="52" t="n">
        <v>2451</v>
      </c>
      <c r="S358" s="52" t="n">
        <v>2415</v>
      </c>
      <c r="T358" s="51"/>
      <c r="U358" s="52" t="n">
        <v>2438</v>
      </c>
      <c r="V358" s="52" t="n">
        <v>2128</v>
      </c>
      <c r="W358" s="52" t="n">
        <v>1163</v>
      </c>
      <c r="X358" s="52" t="n">
        <v>700</v>
      </c>
      <c r="Y358" s="52" t="n">
        <v>368</v>
      </c>
      <c r="Z358" s="52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4178</v>
      </c>
      <c r="B359" s="52" t="n">
        <v>354</v>
      </c>
      <c r="C359" s="52" t="n">
        <v>271</v>
      </c>
      <c r="D359" s="52" t="n">
        <v>156</v>
      </c>
      <c r="E359" s="52" t="n">
        <v>93</v>
      </c>
      <c r="F359" s="52" t="n">
        <v>100</v>
      </c>
      <c r="G359" s="52" t="n">
        <v>84</v>
      </c>
      <c r="H359" s="52" t="n">
        <v>94</v>
      </c>
      <c r="I359" s="52" t="n">
        <v>240</v>
      </c>
      <c r="J359" s="52" t="n">
        <v>262</v>
      </c>
      <c r="K359" s="52" t="n">
        <v>414</v>
      </c>
      <c r="L359" s="52" t="n">
        <v>757</v>
      </c>
      <c r="M359" s="52" t="n">
        <v>1197</v>
      </c>
      <c r="N359" s="52" t="n">
        <v>1609</v>
      </c>
      <c r="O359" s="52" t="n">
        <v>1686</v>
      </c>
      <c r="P359" s="52" t="n">
        <v>1530</v>
      </c>
      <c r="Q359" s="52" t="n">
        <v>1697</v>
      </c>
      <c r="R359" s="52" t="n">
        <v>1882</v>
      </c>
      <c r="S359" s="52" t="n">
        <v>2077</v>
      </c>
      <c r="T359" s="52" t="n">
        <v>2578</v>
      </c>
      <c r="U359" s="52" t="n">
        <v>2454</v>
      </c>
      <c r="V359" s="52" t="n">
        <v>1669</v>
      </c>
      <c r="W359" s="52" t="n">
        <v>933</v>
      </c>
      <c r="X359" s="52" t="n">
        <v>642</v>
      </c>
      <c r="Y359" s="52" t="n">
        <v>370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3149</v>
      </c>
    </row>
    <row r="360" customFormat="false" ht="15" hidden="false" customHeight="true" outlineLevel="0" collapsed="false">
      <c r="A360" s="50" t="n">
        <v>44179</v>
      </c>
      <c r="B360" s="52" t="n">
        <v>226</v>
      </c>
      <c r="C360" s="52" t="n">
        <v>122</v>
      </c>
      <c r="D360" s="52" t="n">
        <v>81</v>
      </c>
      <c r="E360" s="52" t="n">
        <v>49</v>
      </c>
      <c r="F360" s="52" t="n">
        <v>102</v>
      </c>
      <c r="G360" s="52" t="n">
        <v>219</v>
      </c>
      <c r="H360" s="52" t="n">
        <v>530</v>
      </c>
      <c r="I360" s="52" t="n">
        <v>2021</v>
      </c>
      <c r="J360" s="52" t="n">
        <v>3587</v>
      </c>
      <c r="K360" s="52" t="n">
        <v>3768</v>
      </c>
      <c r="L360" s="52" t="n">
        <v>2929</v>
      </c>
      <c r="M360" s="52" t="n">
        <v>2847</v>
      </c>
      <c r="N360" s="52" t="n">
        <v>3057</v>
      </c>
      <c r="O360" s="52" t="n">
        <v>2965</v>
      </c>
      <c r="P360" s="52" t="n">
        <v>3111</v>
      </c>
      <c r="Q360" s="52" t="n">
        <v>2899</v>
      </c>
      <c r="R360" s="52" t="n">
        <v>3104</v>
      </c>
      <c r="S360" s="52" t="n">
        <v>3804</v>
      </c>
      <c r="T360" s="52" t="n">
        <v>3791</v>
      </c>
      <c r="U360" s="52" t="n">
        <v>1822</v>
      </c>
      <c r="V360" s="52" t="n">
        <v>2367</v>
      </c>
      <c r="W360" s="52" t="n">
        <v>1396</v>
      </c>
      <c r="X360" s="52" t="n">
        <v>546</v>
      </c>
      <c r="Y360" s="52" t="n">
        <v>39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739</v>
      </c>
    </row>
    <row r="361" customFormat="false" ht="15" hidden="false" customHeight="true" outlineLevel="0" collapsed="false">
      <c r="A361" s="50" t="n">
        <v>44180</v>
      </c>
      <c r="B361" s="52" t="n">
        <v>195</v>
      </c>
      <c r="C361" s="52" t="n">
        <v>142</v>
      </c>
      <c r="D361" s="52" t="n">
        <v>110</v>
      </c>
      <c r="E361" s="52" t="n">
        <v>109</v>
      </c>
      <c r="F361" s="52" t="n">
        <v>107</v>
      </c>
      <c r="G361" s="52" t="n">
        <v>228</v>
      </c>
      <c r="H361" s="52" t="n">
        <v>536</v>
      </c>
      <c r="I361" s="52" t="n">
        <v>1705</v>
      </c>
      <c r="J361" s="52" t="n">
        <v>3571</v>
      </c>
      <c r="K361" s="52" t="n">
        <v>3636</v>
      </c>
      <c r="L361" s="52" t="n">
        <v>3196</v>
      </c>
      <c r="M361" s="52" t="n">
        <v>2793</v>
      </c>
      <c r="N361" s="52" t="n">
        <v>3013</v>
      </c>
      <c r="O361" s="52" t="n">
        <v>3081</v>
      </c>
      <c r="P361" s="52" t="n">
        <v>3194</v>
      </c>
      <c r="Q361" s="52" t="n">
        <v>3108</v>
      </c>
      <c r="R361" s="52" t="n">
        <v>2946</v>
      </c>
      <c r="S361" s="52" t="n">
        <v>3570</v>
      </c>
      <c r="T361" s="52" t="n">
        <v>2208</v>
      </c>
      <c r="U361" s="52" t="n">
        <v>1533</v>
      </c>
      <c r="V361" s="51"/>
      <c r="W361" s="52" t="n">
        <v>1157</v>
      </c>
      <c r="X361" s="52" t="n">
        <v>510</v>
      </c>
      <c r="Y361" s="52" t="n">
        <v>291</v>
      </c>
      <c r="Z361" s="52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4181</v>
      </c>
      <c r="B362" s="52" t="n">
        <v>172</v>
      </c>
      <c r="C362" s="52" t="n">
        <v>118</v>
      </c>
      <c r="D362" s="52" t="n">
        <v>109</v>
      </c>
      <c r="E362" s="52" t="n">
        <v>90</v>
      </c>
      <c r="F362" s="52" t="n">
        <v>112</v>
      </c>
      <c r="G362" s="52" t="n">
        <v>232</v>
      </c>
      <c r="H362" s="52" t="n">
        <v>535</v>
      </c>
      <c r="I362" s="52" t="n">
        <v>1613</v>
      </c>
      <c r="J362" s="52" t="n">
        <v>3525</v>
      </c>
      <c r="K362" s="52" t="n">
        <v>3466</v>
      </c>
      <c r="L362" s="52" t="n">
        <v>2871</v>
      </c>
      <c r="M362" s="52" t="n">
        <v>2914</v>
      </c>
      <c r="N362" s="52" t="n">
        <v>3040</v>
      </c>
      <c r="O362" s="52" t="n">
        <v>3458</v>
      </c>
      <c r="P362" s="52" t="n">
        <v>3385</v>
      </c>
      <c r="Q362" s="52" t="n">
        <v>3271</v>
      </c>
      <c r="R362" s="52" t="n">
        <v>3405</v>
      </c>
      <c r="S362" s="52" t="n">
        <v>3568</v>
      </c>
      <c r="T362" s="52" t="n">
        <v>3771</v>
      </c>
      <c r="U362" s="52" t="n">
        <v>3541</v>
      </c>
      <c r="V362" s="52" t="n">
        <v>2990</v>
      </c>
      <c r="W362" s="52" t="n">
        <v>1309</v>
      </c>
      <c r="X362" s="52" t="n">
        <v>517</v>
      </c>
      <c r="Y362" s="52" t="n">
        <v>320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332</v>
      </c>
    </row>
    <row r="363" customFormat="false" ht="15" hidden="false" customHeight="true" outlineLevel="0" collapsed="false">
      <c r="A363" s="50" t="n">
        <v>44182</v>
      </c>
      <c r="B363" s="52" t="n">
        <v>188</v>
      </c>
      <c r="C363" s="52" t="n">
        <v>155</v>
      </c>
      <c r="D363" s="52" t="n">
        <v>98</v>
      </c>
      <c r="E363" s="52" t="n">
        <v>100</v>
      </c>
      <c r="F363" s="52" t="n">
        <v>124</v>
      </c>
      <c r="G363" s="52" t="n">
        <v>241</v>
      </c>
      <c r="H363" s="52" t="n">
        <v>554</v>
      </c>
      <c r="I363" s="52" t="n">
        <v>1664</v>
      </c>
      <c r="J363" s="52" t="n">
        <v>3675</v>
      </c>
      <c r="K363" s="52" t="n">
        <v>3549</v>
      </c>
      <c r="L363" s="52" t="n">
        <v>3105</v>
      </c>
      <c r="M363" s="52" t="n">
        <v>3072</v>
      </c>
      <c r="N363" s="52" t="n">
        <v>3254</v>
      </c>
      <c r="O363" s="52" t="n">
        <v>3341</v>
      </c>
      <c r="P363" s="52" t="n">
        <v>3422</v>
      </c>
      <c r="Q363" s="52" t="n">
        <v>3320</v>
      </c>
      <c r="R363" s="52" t="n">
        <v>3544</v>
      </c>
      <c r="S363" s="52" t="n">
        <v>2060</v>
      </c>
      <c r="T363" s="52" t="n">
        <v>1385</v>
      </c>
      <c r="U363" s="52" t="n">
        <v>1405</v>
      </c>
      <c r="V363" s="51"/>
      <c r="W363" s="52" t="n">
        <v>1226</v>
      </c>
      <c r="X363" s="52" t="n">
        <v>550</v>
      </c>
      <c r="Y363" s="52" t="n">
        <v>330</v>
      </c>
      <c r="Z363" s="52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4183</v>
      </c>
      <c r="B364" s="52" t="n">
        <v>181</v>
      </c>
      <c r="C364" s="52" t="n">
        <v>133</v>
      </c>
      <c r="D364" s="52" t="n">
        <v>100</v>
      </c>
      <c r="E364" s="52" t="n">
        <v>91</v>
      </c>
      <c r="F364" s="52" t="n">
        <v>120</v>
      </c>
      <c r="G364" s="52" t="n">
        <v>254</v>
      </c>
      <c r="H364" s="52" t="n">
        <v>551</v>
      </c>
      <c r="I364" s="52" t="n">
        <v>1535</v>
      </c>
      <c r="J364" s="52" t="n">
        <v>3330</v>
      </c>
      <c r="K364" s="52" t="n">
        <v>3482</v>
      </c>
      <c r="L364" s="52" t="n">
        <v>3333</v>
      </c>
      <c r="M364" s="52" t="n">
        <v>3326</v>
      </c>
      <c r="N364" s="52" t="n">
        <v>3629</v>
      </c>
      <c r="O364" s="52" t="n">
        <v>3852</v>
      </c>
      <c r="P364" s="52" t="n">
        <v>3864</v>
      </c>
      <c r="Q364" s="52" t="n">
        <v>3769</v>
      </c>
      <c r="R364" s="52" t="n">
        <v>3616</v>
      </c>
      <c r="S364" s="52" t="n">
        <v>3433</v>
      </c>
      <c r="T364" s="52" t="n">
        <v>3707</v>
      </c>
      <c r="U364" s="52" t="n">
        <v>3596</v>
      </c>
      <c r="V364" s="51"/>
      <c r="W364" s="52" t="n">
        <v>1132</v>
      </c>
      <c r="X364" s="52" t="n">
        <v>585</v>
      </c>
      <c r="Y364" s="52" t="n">
        <v>281</v>
      </c>
      <c r="Z364" s="52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4184</v>
      </c>
      <c r="B365" s="52" t="n">
        <v>244</v>
      </c>
      <c r="C365" s="52" t="n">
        <v>220</v>
      </c>
      <c r="D365" s="52" t="n">
        <v>157</v>
      </c>
      <c r="E365" s="52" t="n">
        <v>138</v>
      </c>
      <c r="F365" s="52" t="n">
        <v>103</v>
      </c>
      <c r="G365" s="52" t="n">
        <v>164</v>
      </c>
      <c r="H365" s="52" t="n">
        <v>379</v>
      </c>
      <c r="I365" s="52" t="n">
        <v>546</v>
      </c>
      <c r="J365" s="52" t="n">
        <v>997</v>
      </c>
      <c r="K365" s="52" t="n">
        <v>1545</v>
      </c>
      <c r="L365" s="52" t="n">
        <v>2388</v>
      </c>
      <c r="M365" s="52" t="n">
        <v>3307</v>
      </c>
      <c r="N365" s="52" t="n">
        <v>3520</v>
      </c>
      <c r="O365" s="52" t="n">
        <v>3379</v>
      </c>
      <c r="P365" s="52" t="n">
        <v>2926</v>
      </c>
      <c r="Q365" s="52" t="n">
        <v>3420</v>
      </c>
      <c r="R365" s="52" t="n">
        <v>3161</v>
      </c>
      <c r="S365" s="52" t="n">
        <v>3185</v>
      </c>
      <c r="T365" s="52" t="n">
        <v>3184</v>
      </c>
      <c r="U365" s="52" t="n">
        <v>2923</v>
      </c>
      <c r="V365" s="51"/>
      <c r="W365" s="52" t="n">
        <v>803</v>
      </c>
      <c r="X365" s="52" t="n">
        <v>288</v>
      </c>
      <c r="Y365" s="52" t="n">
        <v>236</v>
      </c>
      <c r="Z365" s="52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4185</v>
      </c>
      <c r="B366" s="52" t="n">
        <v>175</v>
      </c>
      <c r="C366" s="52" t="n">
        <v>128</v>
      </c>
      <c r="D366" s="52" t="n">
        <v>69</v>
      </c>
      <c r="E366" s="52" t="n">
        <v>60</v>
      </c>
      <c r="F366" s="52" t="n">
        <v>86</v>
      </c>
      <c r="G366" s="52" t="n">
        <v>96</v>
      </c>
      <c r="H366" s="52" t="n">
        <v>104</v>
      </c>
      <c r="I366" s="52" t="n">
        <v>299</v>
      </c>
      <c r="J366" s="52" t="n">
        <v>392</v>
      </c>
      <c r="K366" s="52" t="n">
        <v>505</v>
      </c>
      <c r="L366" s="52" t="n">
        <v>1091</v>
      </c>
      <c r="M366" s="52" t="n">
        <v>1826</v>
      </c>
      <c r="N366" s="52" t="n">
        <v>2463</v>
      </c>
      <c r="O366" s="52" t="n">
        <v>2164</v>
      </c>
      <c r="P366" s="52" t="n">
        <v>1954</v>
      </c>
      <c r="Q366" s="52" t="n">
        <v>2219</v>
      </c>
      <c r="R366" s="52" t="n">
        <v>2593</v>
      </c>
      <c r="S366" s="52" t="n">
        <v>2852</v>
      </c>
      <c r="T366" s="52" t="n">
        <v>3034</v>
      </c>
      <c r="U366" s="52" t="n">
        <v>3190</v>
      </c>
      <c r="V366" s="52" t="n">
        <v>2456</v>
      </c>
      <c r="W366" s="52" t="n">
        <v>668</v>
      </c>
      <c r="X366" s="52" t="n">
        <v>300</v>
      </c>
      <c r="Y366" s="52" t="n">
        <v>20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931</v>
      </c>
    </row>
    <row r="367" customFormat="false" ht="15" hidden="false" customHeight="true" outlineLevel="0" collapsed="false">
      <c r="A367" s="50" t="n">
        <v>44186</v>
      </c>
      <c r="B367" s="52" t="n">
        <v>151</v>
      </c>
      <c r="C367" s="52" t="n">
        <v>84</v>
      </c>
      <c r="D367" s="52" t="n">
        <v>86</v>
      </c>
      <c r="E367" s="52" t="n">
        <v>61</v>
      </c>
      <c r="F367" s="52" t="n">
        <v>89</v>
      </c>
      <c r="G367" s="52" t="n">
        <v>200</v>
      </c>
      <c r="H367" s="52" t="n">
        <v>417</v>
      </c>
      <c r="I367" s="52" t="n">
        <v>1216</v>
      </c>
      <c r="J367" s="52" t="n">
        <v>2941</v>
      </c>
      <c r="K367" s="52" t="n">
        <v>2947</v>
      </c>
      <c r="L367" s="52" t="n">
        <v>2795</v>
      </c>
      <c r="M367" s="52" t="n">
        <v>2982</v>
      </c>
      <c r="N367" s="52" t="n">
        <v>3295</v>
      </c>
      <c r="O367" s="52" t="n">
        <v>3579</v>
      </c>
      <c r="P367" s="52" t="n">
        <v>3295</v>
      </c>
      <c r="Q367" s="52" t="n">
        <v>3430</v>
      </c>
      <c r="R367" s="52" t="n">
        <v>3658</v>
      </c>
      <c r="S367" s="52" t="n">
        <v>3648</v>
      </c>
      <c r="T367" s="52" t="n">
        <v>3532</v>
      </c>
      <c r="U367" s="52" t="n">
        <v>2818</v>
      </c>
      <c r="V367" s="52" t="n">
        <v>2459</v>
      </c>
      <c r="W367" s="52" t="n">
        <v>886</v>
      </c>
      <c r="X367" s="52" t="n">
        <v>340</v>
      </c>
      <c r="Y367" s="52" t="n">
        <v>283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192</v>
      </c>
    </row>
    <row r="368" customFormat="false" ht="15" hidden="false" customHeight="true" outlineLevel="0" collapsed="false">
      <c r="A368" s="50" t="n">
        <v>44187</v>
      </c>
      <c r="B368" s="52" t="n">
        <v>191</v>
      </c>
      <c r="C368" s="52" t="n">
        <v>136</v>
      </c>
      <c r="D368" s="52" t="n">
        <v>86</v>
      </c>
      <c r="E368" s="52" t="n">
        <v>112</v>
      </c>
      <c r="F368" s="52" t="n">
        <v>112</v>
      </c>
      <c r="G368" s="52" t="n">
        <v>201</v>
      </c>
      <c r="H368" s="52" t="n">
        <v>388</v>
      </c>
      <c r="I368" s="52" t="n">
        <v>1265</v>
      </c>
      <c r="J368" s="52" t="n">
        <v>2678</v>
      </c>
      <c r="K368" s="52" t="n">
        <v>3216</v>
      </c>
      <c r="L368" s="52" t="n">
        <v>3100</v>
      </c>
      <c r="M368" s="52" t="n">
        <v>3288</v>
      </c>
      <c r="N368" s="52" t="n">
        <v>3429</v>
      </c>
      <c r="O368" s="52" t="n">
        <v>3517</v>
      </c>
      <c r="P368" s="52" t="n">
        <v>3267</v>
      </c>
      <c r="Q368" s="52" t="n">
        <v>3450</v>
      </c>
      <c r="R368" s="52" t="n">
        <v>3625</v>
      </c>
      <c r="S368" s="52" t="n">
        <v>3301</v>
      </c>
      <c r="T368" s="52" t="n">
        <v>3812</v>
      </c>
      <c r="U368" s="52" t="n">
        <v>3166</v>
      </c>
      <c r="V368" s="52" t="n">
        <v>2573</v>
      </c>
      <c r="W368" s="52" t="n">
        <v>1007</v>
      </c>
      <c r="X368" s="52" t="n">
        <v>447</v>
      </c>
      <c r="Y368" s="52" t="n">
        <v>195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562</v>
      </c>
    </row>
    <row r="369" customFormat="false" ht="15" hidden="false" customHeight="true" outlineLevel="0" collapsed="false">
      <c r="A369" s="50" t="n">
        <v>44188</v>
      </c>
      <c r="B369" s="52" t="n">
        <v>151</v>
      </c>
      <c r="C369" s="52" t="n">
        <v>127</v>
      </c>
      <c r="D369" s="52" t="n">
        <v>0</v>
      </c>
      <c r="E369" s="52" t="n">
        <v>96</v>
      </c>
      <c r="F369" s="52" t="n">
        <v>106</v>
      </c>
      <c r="G369" s="52" t="n">
        <v>225</v>
      </c>
      <c r="H369" s="52" t="n">
        <v>368</v>
      </c>
      <c r="I369" s="52" t="n">
        <v>962</v>
      </c>
      <c r="J369" s="52" t="n">
        <v>2351</v>
      </c>
      <c r="K369" s="52" t="n">
        <v>2764</v>
      </c>
      <c r="L369" s="52" t="n">
        <v>2641</v>
      </c>
      <c r="M369" s="52" t="n">
        <v>3037</v>
      </c>
      <c r="N369" s="52" t="n">
        <v>3450</v>
      </c>
      <c r="O369" s="52" t="n">
        <v>3246</v>
      </c>
      <c r="P369" s="52" t="n">
        <v>3236</v>
      </c>
      <c r="Q369" s="52" t="n">
        <v>3687</v>
      </c>
      <c r="R369" s="52" t="n">
        <v>3770</v>
      </c>
      <c r="S369" s="52" t="n">
        <v>3820</v>
      </c>
      <c r="T369" s="52" t="n">
        <v>3785</v>
      </c>
      <c r="U369" s="52" t="n">
        <v>2851</v>
      </c>
      <c r="V369" s="52" t="n">
        <v>2492</v>
      </c>
      <c r="W369" s="52" t="n">
        <v>1196</v>
      </c>
      <c r="X369" s="52" t="n">
        <v>427</v>
      </c>
      <c r="Y369" s="52" t="n">
        <v>29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081</v>
      </c>
    </row>
    <row r="370" customFormat="false" ht="15" hidden="false" customHeight="true" outlineLevel="0" collapsed="false">
      <c r="A370" s="50" t="n">
        <v>44189</v>
      </c>
      <c r="B370" s="52" t="n">
        <v>198</v>
      </c>
      <c r="C370" s="52" t="n">
        <v>150</v>
      </c>
      <c r="D370" s="52" t="n">
        <v>106</v>
      </c>
      <c r="E370" s="52" t="n">
        <v>94</v>
      </c>
      <c r="F370" s="52" t="n">
        <v>86</v>
      </c>
      <c r="G370" s="52" t="n">
        <v>204</v>
      </c>
      <c r="H370" s="52" t="n">
        <v>306</v>
      </c>
      <c r="I370" s="52" t="n">
        <v>850</v>
      </c>
      <c r="J370" s="52" t="n">
        <v>1642</v>
      </c>
      <c r="K370" s="52" t="n">
        <v>1991</v>
      </c>
      <c r="L370" s="52" t="n">
        <v>2105</v>
      </c>
      <c r="M370" s="52" t="n">
        <v>2707</v>
      </c>
      <c r="N370" s="52" t="n">
        <v>3049</v>
      </c>
      <c r="O370" s="52" t="n">
        <v>3110</v>
      </c>
      <c r="P370" s="52" t="n">
        <v>2813</v>
      </c>
      <c r="Q370" s="52" t="n">
        <v>2878</v>
      </c>
      <c r="R370" s="52" t="n">
        <v>3324</v>
      </c>
      <c r="S370" s="52" t="n">
        <v>3365</v>
      </c>
      <c r="T370" s="52" t="n">
        <v>3300</v>
      </c>
      <c r="U370" s="52" t="n">
        <v>3102</v>
      </c>
      <c r="V370" s="52" t="n">
        <v>2000</v>
      </c>
      <c r="W370" s="52" t="n">
        <v>803</v>
      </c>
      <c r="X370" s="52" t="n">
        <v>351</v>
      </c>
      <c r="Y370" s="52" t="n">
        <v>34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883</v>
      </c>
    </row>
    <row r="371" customFormat="false" ht="15" hidden="false" customHeight="true" outlineLevel="0" collapsed="false">
      <c r="A371" s="50" t="n">
        <v>44190</v>
      </c>
      <c r="B371" s="52" t="n">
        <v>498</v>
      </c>
      <c r="C371" s="52" t="n">
        <v>762</v>
      </c>
      <c r="D371" s="52" t="n">
        <v>672</v>
      </c>
      <c r="E371" s="52" t="n">
        <v>375</v>
      </c>
      <c r="F371" s="52" t="n">
        <v>203</v>
      </c>
      <c r="G371" s="52" t="n">
        <v>96</v>
      </c>
      <c r="H371" s="52" t="n">
        <v>91</v>
      </c>
      <c r="I371" s="52" t="n">
        <v>230</v>
      </c>
      <c r="J371" s="52" t="n">
        <v>238</v>
      </c>
      <c r="K371" s="52" t="n">
        <v>356</v>
      </c>
      <c r="L371" s="52" t="n">
        <v>724</v>
      </c>
      <c r="M371" s="52" t="n">
        <v>1786</v>
      </c>
      <c r="N371" s="52" t="n">
        <v>2860</v>
      </c>
      <c r="O371" s="52" t="n">
        <v>2213</v>
      </c>
      <c r="P371" s="52" t="n">
        <v>1182</v>
      </c>
      <c r="Q371" s="52" t="n">
        <v>1051</v>
      </c>
      <c r="R371" s="52" t="n">
        <v>1441</v>
      </c>
      <c r="S371" s="52" t="n">
        <v>1854</v>
      </c>
      <c r="T371" s="52" t="n">
        <v>2446</v>
      </c>
      <c r="U371" s="52" t="n">
        <v>2784</v>
      </c>
      <c r="V371" s="52" t="n">
        <v>2131</v>
      </c>
      <c r="W371" s="52" t="n">
        <v>365</v>
      </c>
      <c r="X371" s="52" t="n">
        <v>264</v>
      </c>
      <c r="Y371" s="52" t="n">
        <v>206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828</v>
      </c>
    </row>
    <row r="372" customFormat="false" ht="15" hidden="false" customHeight="true" outlineLevel="0" collapsed="false">
      <c r="A372" s="50" t="n">
        <v>44191</v>
      </c>
      <c r="B372" s="52" t="n">
        <v>105</v>
      </c>
      <c r="C372" s="52" t="n">
        <v>87</v>
      </c>
      <c r="D372" s="52" t="n">
        <v>97</v>
      </c>
      <c r="E372" s="52" t="n">
        <v>69</v>
      </c>
      <c r="F372" s="52" t="n">
        <v>70</v>
      </c>
      <c r="G372" s="52" t="n">
        <v>123</v>
      </c>
      <c r="H372" s="52" t="n">
        <v>165</v>
      </c>
      <c r="I372" s="52" t="n">
        <v>359</v>
      </c>
      <c r="J372" s="52" t="n">
        <v>512</v>
      </c>
      <c r="K372" s="52" t="n">
        <v>719</v>
      </c>
      <c r="L372" s="52" t="n">
        <v>1474</v>
      </c>
      <c r="M372" s="52" t="n">
        <v>2013</v>
      </c>
      <c r="N372" s="52" t="n">
        <v>2825</v>
      </c>
      <c r="O372" s="52" t="n">
        <v>2818</v>
      </c>
      <c r="P372" s="52" t="n">
        <v>2312</v>
      </c>
      <c r="Q372" s="52" t="n">
        <v>2806</v>
      </c>
      <c r="R372" s="52" t="n">
        <v>2950</v>
      </c>
      <c r="S372" s="52" t="n">
        <v>2844</v>
      </c>
      <c r="T372" s="52" t="n">
        <v>3194</v>
      </c>
      <c r="U372" s="52" t="n">
        <v>2808</v>
      </c>
      <c r="V372" s="52" t="n">
        <v>2269</v>
      </c>
      <c r="W372" s="52" t="n">
        <v>617</v>
      </c>
      <c r="X372" s="52" t="n">
        <v>301</v>
      </c>
      <c r="Y372" s="52" t="n">
        <v>228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765</v>
      </c>
    </row>
    <row r="373" customFormat="false" ht="15" hidden="false" customHeight="true" outlineLevel="0" collapsed="false">
      <c r="A373" s="50" t="n">
        <v>44192</v>
      </c>
      <c r="B373" s="52" t="n">
        <v>152</v>
      </c>
      <c r="C373" s="52" t="n">
        <v>104</v>
      </c>
      <c r="D373" s="52" t="n">
        <v>73</v>
      </c>
      <c r="E373" s="52" t="n">
        <v>66</v>
      </c>
      <c r="F373" s="52" t="n">
        <v>49</v>
      </c>
      <c r="G373" s="52" t="n">
        <v>59</v>
      </c>
      <c r="H373" s="52" t="n">
        <v>82</v>
      </c>
      <c r="I373" s="52" t="n">
        <v>248</v>
      </c>
      <c r="J373" s="52" t="n">
        <v>284</v>
      </c>
      <c r="K373" s="52" t="n">
        <v>454</v>
      </c>
      <c r="L373" s="52" t="n">
        <v>1005</v>
      </c>
      <c r="M373" s="52" t="n">
        <v>1386</v>
      </c>
      <c r="N373" s="52" t="n">
        <v>2345</v>
      </c>
      <c r="O373" s="52" t="n">
        <v>2458</v>
      </c>
      <c r="P373" s="52" t="n">
        <v>1962</v>
      </c>
      <c r="Q373" s="52" t="n">
        <v>2354</v>
      </c>
      <c r="R373" s="52" t="n">
        <v>2821</v>
      </c>
      <c r="S373" s="52" t="n">
        <v>3258</v>
      </c>
      <c r="T373" s="52" t="n">
        <v>3312</v>
      </c>
      <c r="U373" s="52" t="n">
        <v>3064</v>
      </c>
      <c r="V373" s="52" t="n">
        <v>2136</v>
      </c>
      <c r="W373" s="52" t="n">
        <v>710</v>
      </c>
      <c r="X373" s="52" t="n">
        <v>302</v>
      </c>
      <c r="Y373" s="52" t="n">
        <v>211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895</v>
      </c>
    </row>
    <row r="374" customFormat="false" ht="15" hidden="false" customHeight="true" outlineLevel="0" collapsed="false">
      <c r="A374" s="50" t="n">
        <v>44193</v>
      </c>
      <c r="B374" s="52" t="n">
        <v>131</v>
      </c>
      <c r="C374" s="52" t="n">
        <v>73</v>
      </c>
      <c r="D374" s="52" t="n">
        <v>73</v>
      </c>
      <c r="E374" s="52" t="n">
        <v>45</v>
      </c>
      <c r="F374" s="52" t="n">
        <v>70</v>
      </c>
      <c r="G374" s="52" t="n">
        <v>198</v>
      </c>
      <c r="H374" s="52" t="n">
        <v>301</v>
      </c>
      <c r="I374" s="52" t="n">
        <v>734</v>
      </c>
      <c r="J374" s="52" t="n">
        <v>1226</v>
      </c>
      <c r="K374" s="52" t="n">
        <v>1450</v>
      </c>
      <c r="L374" s="52" t="n">
        <v>1856</v>
      </c>
      <c r="M374" s="52" t="n">
        <v>2383</v>
      </c>
      <c r="N374" s="52" t="n">
        <v>2836</v>
      </c>
      <c r="O374" s="52" t="n">
        <v>2748</v>
      </c>
      <c r="P374" s="52" t="n">
        <v>2620</v>
      </c>
      <c r="Q374" s="52" t="n">
        <v>3150</v>
      </c>
      <c r="R374" s="52" t="n">
        <v>3412</v>
      </c>
      <c r="S374" s="52" t="n">
        <v>3320</v>
      </c>
      <c r="T374" s="52" t="n">
        <v>3293</v>
      </c>
      <c r="U374" s="52" t="n">
        <v>2243</v>
      </c>
      <c r="V374" s="52" t="n">
        <v>2108</v>
      </c>
      <c r="W374" s="52" t="n">
        <v>729</v>
      </c>
      <c r="X374" s="52" t="n">
        <v>309</v>
      </c>
      <c r="Y374" s="52" t="n">
        <v>222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530</v>
      </c>
    </row>
    <row r="375" customFormat="false" ht="15" hidden="false" customHeight="true" outlineLevel="0" collapsed="false">
      <c r="A375" s="50" t="n">
        <v>44194</v>
      </c>
      <c r="B375" s="52" t="n">
        <v>133</v>
      </c>
      <c r="C375" s="52" t="n">
        <v>112</v>
      </c>
      <c r="D375" s="52" t="n">
        <v>56</v>
      </c>
      <c r="E375" s="52" t="n">
        <v>57</v>
      </c>
      <c r="F375" s="52" t="n">
        <v>70</v>
      </c>
      <c r="G375" s="52" t="n">
        <v>188</v>
      </c>
      <c r="H375" s="52" t="n">
        <v>316</v>
      </c>
      <c r="I375" s="52" t="n">
        <v>878</v>
      </c>
      <c r="J375" s="52" t="n">
        <v>1354</v>
      </c>
      <c r="K375" s="52" t="n">
        <v>1989</v>
      </c>
      <c r="L375" s="52" t="n">
        <v>1978</v>
      </c>
      <c r="M375" s="52" t="n">
        <v>2509</v>
      </c>
      <c r="N375" s="52" t="n">
        <v>3101</v>
      </c>
      <c r="O375" s="52" t="n">
        <v>2576</v>
      </c>
      <c r="P375" s="52" t="n">
        <v>2423</v>
      </c>
      <c r="Q375" s="52" t="n">
        <v>3405</v>
      </c>
      <c r="R375" s="52" t="n">
        <v>3226</v>
      </c>
      <c r="S375" s="52" t="n">
        <v>3468</v>
      </c>
      <c r="T375" s="52" t="n">
        <v>3685</v>
      </c>
      <c r="U375" s="52" t="n">
        <v>3269</v>
      </c>
      <c r="V375" s="51"/>
      <c r="W375" s="52" t="n">
        <v>712</v>
      </c>
      <c r="X375" s="52" t="n">
        <v>310</v>
      </c>
      <c r="Y375" s="52" t="n">
        <v>220</v>
      </c>
      <c r="Z375" s="52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4195</v>
      </c>
      <c r="B376" s="52" t="n">
        <v>131</v>
      </c>
      <c r="C376" s="52" t="n">
        <v>120</v>
      </c>
      <c r="D376" s="52" t="n">
        <v>91</v>
      </c>
      <c r="E376" s="52" t="n">
        <v>92</v>
      </c>
      <c r="F376" s="52" t="n">
        <v>96</v>
      </c>
      <c r="G376" s="52" t="n">
        <v>190</v>
      </c>
      <c r="H376" s="52" t="n">
        <v>302</v>
      </c>
      <c r="I376" s="52" t="n">
        <v>809</v>
      </c>
      <c r="J376" s="52" t="n">
        <v>1393</v>
      </c>
      <c r="K376" s="52" t="n">
        <v>2000</v>
      </c>
      <c r="L376" s="52" t="n">
        <v>1900</v>
      </c>
      <c r="M376" s="52" t="n">
        <v>2490</v>
      </c>
      <c r="N376" s="52" t="n">
        <v>2890</v>
      </c>
      <c r="O376" s="52" t="n">
        <v>2904</v>
      </c>
      <c r="P376" s="52" t="n">
        <v>2798</v>
      </c>
      <c r="Q376" s="52" t="n">
        <v>3365</v>
      </c>
      <c r="R376" s="52" t="n">
        <v>3571</v>
      </c>
      <c r="S376" s="52" t="n">
        <v>3700</v>
      </c>
      <c r="T376" s="52" t="n">
        <v>3665</v>
      </c>
      <c r="U376" s="52" t="n">
        <v>3224</v>
      </c>
      <c r="V376" s="51"/>
      <c r="W376" s="52" t="n">
        <v>1339</v>
      </c>
      <c r="X376" s="52" t="n">
        <v>336</v>
      </c>
      <c r="Y376" s="52" t="n">
        <v>332</v>
      </c>
      <c r="Z376" s="52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4196</v>
      </c>
      <c r="B377" s="52" t="n">
        <v>200</v>
      </c>
      <c r="C377" s="52" t="n">
        <v>124</v>
      </c>
      <c r="D377" s="52" t="n">
        <v>102</v>
      </c>
      <c r="E377" s="52" t="n">
        <v>87</v>
      </c>
      <c r="F377" s="52" t="n">
        <v>95</v>
      </c>
      <c r="G377" s="52" t="n">
        <v>160</v>
      </c>
      <c r="H377" s="52" t="n">
        <v>247</v>
      </c>
      <c r="I377" s="52" t="n">
        <v>645</v>
      </c>
      <c r="J377" s="52" t="n">
        <v>1148</v>
      </c>
      <c r="K377" s="52" t="n">
        <v>1546</v>
      </c>
      <c r="L377" s="52" t="n">
        <v>1710</v>
      </c>
      <c r="M377" s="52" t="n">
        <v>2235</v>
      </c>
      <c r="N377" s="52" t="n">
        <v>2605</v>
      </c>
      <c r="O377" s="52" t="n">
        <v>2719</v>
      </c>
      <c r="P377" s="52" t="n">
        <v>2643</v>
      </c>
      <c r="Q377" s="52" t="n">
        <v>2867</v>
      </c>
      <c r="R377" s="52" t="n">
        <v>3330</v>
      </c>
      <c r="S377" s="52" t="n">
        <v>3419</v>
      </c>
      <c r="T377" s="52" t="n">
        <v>3011</v>
      </c>
      <c r="U377" s="52" t="n">
        <v>2450</v>
      </c>
      <c r="V377" s="51"/>
      <c r="W377" s="52" t="n">
        <v>290</v>
      </c>
      <c r="X377" s="52" t="n">
        <v>270</v>
      </c>
      <c r="Y377" s="52" t="n">
        <v>159</v>
      </c>
      <c r="Z377" s="52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301</v>
      </c>
      <c r="C378" s="54" t="n">
        <f aca="false">IF(ISERROR(INT(AVERAGE(C12:C377)))," ",INT(AVERAGE(C12:C377)))</f>
        <v>193</v>
      </c>
      <c r="D378" s="54" t="n">
        <f aca="false">IF(ISERROR(INT(AVERAGE(D12:D377)))," ",INT(AVERAGE(D12:D377)))</f>
        <v>122</v>
      </c>
      <c r="E378" s="54" t="n">
        <f aca="false">IF(ISERROR(INT(AVERAGE(E12:E377)))," ",INT(AVERAGE(E12:E377)))</f>
        <v>94</v>
      </c>
      <c r="F378" s="54" t="n">
        <f aca="false">IF(ISERROR(INT(AVERAGE(F12:F377)))," ",INT(AVERAGE(F12:F377)))</f>
        <v>107</v>
      </c>
      <c r="G378" s="54" t="n">
        <f aca="false">IF(ISERROR(INT(AVERAGE(G12:G377)))," ",INT(AVERAGE(G12:G377)))</f>
        <v>184</v>
      </c>
      <c r="H378" s="54" t="n">
        <f aca="false">IF(ISERROR(INT(AVERAGE(H12:H377)))," ",INT(AVERAGE(H12:H377)))</f>
        <v>445</v>
      </c>
      <c r="I378" s="54" t="n">
        <f aca="false">IF(ISERROR(INT(AVERAGE(I12:I377)))," ",INT(AVERAGE(I12:I377)))</f>
        <v>1076</v>
      </c>
      <c r="J378" s="54" t="n">
        <f aca="false">IF(ISERROR(INT(AVERAGE(J12:J377)))," ",INT(AVERAGE(J12:J377)))</f>
        <v>1721</v>
      </c>
      <c r="K378" s="54" t="n">
        <f aca="false">IF(ISERROR(INT(AVERAGE(K12:K377)))," ",INT(AVERAGE(K12:K377)))</f>
        <v>1749</v>
      </c>
      <c r="L378" s="54" t="n">
        <f aca="false">IF(ISERROR(INT(AVERAGE(L12:L377)))," ",INT(AVERAGE(L12:L377)))</f>
        <v>1649</v>
      </c>
      <c r="M378" s="54" t="n">
        <f aca="false">IF(ISERROR(INT(AVERAGE(M12:M377)))," ",INT(AVERAGE(M12:M377)))</f>
        <v>1769</v>
      </c>
      <c r="N378" s="54" t="n">
        <f aca="false">IF(ISERROR(INT(AVERAGE(N12:N377)))," ",INT(AVERAGE(N12:N377)))</f>
        <v>1970</v>
      </c>
      <c r="O378" s="54" t="n">
        <f aca="false">IF(ISERROR(INT(AVERAGE(O12:O377)))," ",INT(AVERAGE(O12:O377)))</f>
        <v>1981</v>
      </c>
      <c r="P378" s="54" t="n">
        <f aca="false">IF(ISERROR(INT(AVERAGE(P12:P377)))," ",INT(AVERAGE(P12:P377)))</f>
        <v>2012</v>
      </c>
      <c r="Q378" s="54" t="n">
        <f aca="false">IF(ISERROR(INT(AVERAGE(Q12:Q377)))," ",INT(AVERAGE(Q12:Q377)))</f>
        <v>2291</v>
      </c>
      <c r="R378" s="54" t="n">
        <f aca="false">IF(ISERROR(INT(AVERAGE(R12:R377)))," ",INT(AVERAGE(R12:R377)))</f>
        <v>2306</v>
      </c>
      <c r="S378" s="54" t="n">
        <f aca="false">IF(ISERROR(INT(AVERAGE(S12:S377)))," ",INT(AVERAGE(S12:S377)))</f>
        <v>2443</v>
      </c>
      <c r="T378" s="54" t="n">
        <f aca="false">IF(ISERROR(INT(AVERAGE(T12:T377)))," ",INT(AVERAGE(T12:T377)))</f>
        <v>2459</v>
      </c>
      <c r="U378" s="54" t="n">
        <f aca="false">IF(ISERROR(INT(AVERAGE(U12:U377)))," ",INT(AVERAGE(U12:U377)))</f>
        <v>2233</v>
      </c>
      <c r="V378" s="54" t="n">
        <f aca="false">IF(ISERROR(INT(AVERAGE(V12:V377)))," ",INT(AVERAGE(V12:V377)))</f>
        <v>1660</v>
      </c>
      <c r="W378" s="54" t="n">
        <f aca="false">IF(ISERROR(INT(AVERAGE(W12:W377)))," ",INT(AVERAGE(W12:W377)))</f>
        <v>995</v>
      </c>
      <c r="X378" s="54" t="n">
        <f aca="false">IF(ISERROR(INT(AVERAGE(X12:X377)))," ",INT(AVERAGE(X12:X377)))</f>
        <v>559</v>
      </c>
      <c r="Y378" s="54" t="n">
        <f aca="false">IF(ISERROR(INT(AVERAGE(Y12:Y377)))," ",INT(AVERAGE(Y12:Y377)))</f>
        <v>408</v>
      </c>
      <c r="Z378" s="54" t="n">
        <f aca="false">IF(ISERROR(INT(AVERAGE(Z12:Z377)))," ",INT(AVERAGE(Z12:Z377)))</f>
        <v>3318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386</v>
      </c>
      <c r="C380" s="49" t="n">
        <v>248</v>
      </c>
      <c r="D380" s="49" t="n">
        <v>160</v>
      </c>
      <c r="E380" s="49" t="n">
        <v>122</v>
      </c>
      <c r="F380" s="49" t="n">
        <v>114</v>
      </c>
      <c r="G380" s="49" t="n">
        <v>142</v>
      </c>
      <c r="H380" s="49" t="n">
        <v>225</v>
      </c>
      <c r="I380" s="49" t="n">
        <v>427</v>
      </c>
      <c r="J380" s="49" t="n">
        <v>702</v>
      </c>
      <c r="K380" s="49" t="n">
        <v>1008</v>
      </c>
      <c r="L380" s="49" t="n">
        <v>1357</v>
      </c>
      <c r="M380" s="49" t="n">
        <v>1730</v>
      </c>
      <c r="N380" s="49" t="n">
        <v>1947</v>
      </c>
      <c r="O380" s="49" t="n">
        <v>1931</v>
      </c>
      <c r="P380" s="49" t="n">
        <v>1918</v>
      </c>
      <c r="Q380" s="49" t="n">
        <v>2269</v>
      </c>
      <c r="R380" s="49" t="n">
        <v>2135</v>
      </c>
      <c r="S380" s="49" t="n">
        <v>2137</v>
      </c>
      <c r="T380" s="49" t="n">
        <v>2120</v>
      </c>
      <c r="U380" s="49" t="n">
        <v>1900</v>
      </c>
      <c r="V380" s="49" t="n">
        <v>1459</v>
      </c>
      <c r="W380" s="49" t="n">
        <v>907</v>
      </c>
      <c r="X380" s="49" t="n">
        <v>518</v>
      </c>
      <c r="Y380" s="49" t="n">
        <v>42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286</v>
      </c>
    </row>
    <row r="381" customFormat="false" ht="15" hidden="false" customHeight="true" outlineLevel="0" collapsed="false">
      <c r="A381" s="50" t="s">
        <v>48</v>
      </c>
      <c r="B381" s="52" t="n">
        <v>422</v>
      </c>
      <c r="C381" s="52" t="n">
        <v>324</v>
      </c>
      <c r="D381" s="52" t="n">
        <v>217</v>
      </c>
      <c r="E381" s="52" t="n">
        <v>155</v>
      </c>
      <c r="F381" s="52" t="n">
        <v>114</v>
      </c>
      <c r="G381" s="52" t="n">
        <v>109</v>
      </c>
      <c r="H381" s="52" t="n">
        <v>140</v>
      </c>
      <c r="I381" s="52" t="n">
        <v>228</v>
      </c>
      <c r="J381" s="52" t="n">
        <v>286</v>
      </c>
      <c r="K381" s="52" t="n">
        <v>433</v>
      </c>
      <c r="L381" s="52" t="n">
        <v>717</v>
      </c>
      <c r="M381" s="52" t="n">
        <v>1082</v>
      </c>
      <c r="N381" s="52" t="n">
        <v>1392</v>
      </c>
      <c r="O381" s="52" t="n">
        <v>1324</v>
      </c>
      <c r="P381" s="52" t="n">
        <v>1111</v>
      </c>
      <c r="Q381" s="52" t="n">
        <v>1394</v>
      </c>
      <c r="R381" s="52" t="n">
        <v>1539</v>
      </c>
      <c r="S381" s="52" t="n">
        <v>1737</v>
      </c>
      <c r="T381" s="52" t="n">
        <v>1944</v>
      </c>
      <c r="U381" s="52" t="n">
        <v>1909</v>
      </c>
      <c r="V381" s="52" t="n">
        <v>1492</v>
      </c>
      <c r="W381" s="52" t="n">
        <v>918</v>
      </c>
      <c r="X381" s="52" t="n">
        <v>563</v>
      </c>
      <c r="Y381" s="52" t="n">
        <v>384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934</v>
      </c>
    </row>
    <row r="382" customFormat="false" ht="15" hidden="false" customHeight="true" outlineLevel="0" collapsed="false">
      <c r="A382" s="58" t="s">
        <v>49</v>
      </c>
      <c r="B382" s="59" t="n">
        <v>255</v>
      </c>
      <c r="C382" s="59" t="n">
        <v>151</v>
      </c>
      <c r="D382" s="59" t="n">
        <v>93</v>
      </c>
      <c r="E382" s="59" t="n">
        <v>75</v>
      </c>
      <c r="F382" s="59" t="n">
        <v>103</v>
      </c>
      <c r="G382" s="59" t="n">
        <v>210</v>
      </c>
      <c r="H382" s="59" t="n">
        <v>560</v>
      </c>
      <c r="I382" s="59" t="n">
        <v>1407</v>
      </c>
      <c r="J382" s="59" t="n">
        <v>2266</v>
      </c>
      <c r="K382" s="59" t="n">
        <v>2210</v>
      </c>
      <c r="L382" s="59" t="n">
        <v>1923</v>
      </c>
      <c r="M382" s="59" t="n">
        <v>1930</v>
      </c>
      <c r="N382" s="59" t="n">
        <v>2105</v>
      </c>
      <c r="O382" s="59" t="n">
        <v>2141</v>
      </c>
      <c r="P382" s="59" t="n">
        <v>2244</v>
      </c>
      <c r="Q382" s="59" t="n">
        <v>2518</v>
      </c>
      <c r="R382" s="59" t="n">
        <v>2524</v>
      </c>
      <c r="S382" s="59" t="n">
        <v>2680</v>
      </c>
      <c r="T382" s="59" t="n">
        <v>2651</v>
      </c>
      <c r="U382" s="59" t="n">
        <v>2383</v>
      </c>
      <c r="V382" s="59" t="n">
        <v>1749</v>
      </c>
      <c r="W382" s="59" t="n">
        <v>1033</v>
      </c>
      <c r="X382" s="59" t="n">
        <v>567</v>
      </c>
      <c r="Y382" s="59" t="n">
        <v>41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418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0.14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40:25Z</dcterms:modified>
  <cp:revision>0</cp:revision>
  <dc:subject/>
  <dc:title/>
</cp:coreProperties>
</file>