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DEMOI</t>
  </si>
  <si>
    <t xml:space="preserve">PM :</t>
  </si>
  <si>
    <t xml:space="preserve">31 5089.2 5</t>
  </si>
  <si>
    <t xml:space="preserve">T6</t>
  </si>
  <si>
    <t xml:space="preserve">A620</t>
  </si>
  <si>
    <t xml:space="preserve">Bordeaux&gt;Montpellier</t>
  </si>
  <si>
    <t xml:space="preserve">PR</t>
  </si>
  <si>
    <t xml:space="preserve"> 14+ 53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22</v>
      </c>
      <c r="C12" s="48" t="n">
        <v>706</v>
      </c>
      <c r="D12" s="48" t="n">
        <v>470</v>
      </c>
      <c r="E12" s="48" t="n">
        <v>331</v>
      </c>
      <c r="F12" s="48" t="n">
        <v>221</v>
      </c>
      <c r="G12" s="48" t="n">
        <v>216</v>
      </c>
      <c r="H12" s="48" t="n">
        <v>351</v>
      </c>
      <c r="I12" s="48" t="n">
        <v>534</v>
      </c>
      <c r="J12" s="48" t="n">
        <v>762</v>
      </c>
      <c r="K12" s="48" t="n">
        <v>1260</v>
      </c>
      <c r="L12" s="48" t="n">
        <v>1851</v>
      </c>
      <c r="M12" s="48" t="n">
        <v>2392</v>
      </c>
      <c r="N12" s="48" t="n">
        <v>2457</v>
      </c>
      <c r="O12" s="48" t="n">
        <v>2000</v>
      </c>
      <c r="P12" s="48" t="n">
        <v>2294</v>
      </c>
      <c r="Q12" s="48" t="n">
        <v>2589</v>
      </c>
      <c r="R12" s="48" t="n">
        <v>2921</v>
      </c>
      <c r="S12" s="48" t="n">
        <v>3343</v>
      </c>
      <c r="T12" s="48" t="n">
        <v>3220</v>
      </c>
      <c r="U12" s="48" t="n">
        <v>2621</v>
      </c>
      <c r="V12" s="48" t="n">
        <v>1712</v>
      </c>
      <c r="W12" s="48" t="n">
        <v>1150</v>
      </c>
      <c r="X12" s="48" t="n">
        <v>753</v>
      </c>
      <c r="Y12" s="48" t="n">
        <v>5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602</v>
      </c>
    </row>
    <row r="13" customFormat="false" ht="15" hidden="false" customHeight="true" outlineLevel="0" collapsed="false">
      <c r="A13" s="50" t="n">
        <v>43832</v>
      </c>
      <c r="B13" s="51" t="n">
        <v>404</v>
      </c>
      <c r="C13" s="51" t="n">
        <v>189</v>
      </c>
      <c r="D13" s="51" t="n">
        <v>129</v>
      </c>
      <c r="E13" s="51" t="n">
        <v>131</v>
      </c>
      <c r="F13" s="51" t="n">
        <v>238</v>
      </c>
      <c r="G13" s="51" t="n">
        <v>500</v>
      </c>
      <c r="H13" s="51" t="n">
        <v>1758</v>
      </c>
      <c r="I13" s="51" t="n">
        <v>4017</v>
      </c>
      <c r="J13" s="51" t="n">
        <v>4201</v>
      </c>
      <c r="K13" s="51" t="n">
        <v>3769</v>
      </c>
      <c r="L13" s="51" t="n">
        <v>3244</v>
      </c>
      <c r="M13" s="51" t="n">
        <v>3403</v>
      </c>
      <c r="N13" s="51" t="n">
        <v>3458</v>
      </c>
      <c r="O13" s="51" t="n">
        <v>3566</v>
      </c>
      <c r="P13" s="51" t="n">
        <v>3615</v>
      </c>
      <c r="Q13" s="51" t="n">
        <v>3789</v>
      </c>
      <c r="R13" s="51" t="n">
        <v>4218</v>
      </c>
      <c r="S13" s="51" t="n">
        <v>4087</v>
      </c>
      <c r="T13" s="51" t="n">
        <v>3900</v>
      </c>
      <c r="U13" s="51" t="n">
        <v>3501</v>
      </c>
      <c r="V13" s="51" t="n">
        <v>2199</v>
      </c>
      <c r="W13" s="51" t="n">
        <v>1247</v>
      </c>
      <c r="X13" s="51" t="n">
        <v>971</v>
      </c>
      <c r="Y13" s="51" t="n">
        <v>81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351</v>
      </c>
    </row>
    <row r="14" customFormat="false" ht="15" hidden="false" customHeight="true" outlineLevel="0" collapsed="false">
      <c r="A14" s="50" t="n">
        <v>43833</v>
      </c>
      <c r="B14" s="51" t="n">
        <v>505</v>
      </c>
      <c r="C14" s="51" t="n">
        <v>251</v>
      </c>
      <c r="D14" s="51" t="n">
        <v>172</v>
      </c>
      <c r="E14" s="51" t="n">
        <v>154</v>
      </c>
      <c r="F14" s="51" t="n">
        <v>258</v>
      </c>
      <c r="G14" s="51" t="n">
        <v>513</v>
      </c>
      <c r="H14" s="51" t="n">
        <v>1706</v>
      </c>
      <c r="I14" s="51" t="n">
        <v>4016</v>
      </c>
      <c r="J14" s="51" t="n">
        <v>4201</v>
      </c>
      <c r="K14" s="51" t="n">
        <v>3682</v>
      </c>
      <c r="L14" s="51" t="n">
        <v>3328</v>
      </c>
      <c r="M14" s="51" t="n">
        <v>3697</v>
      </c>
      <c r="N14" s="51" t="n">
        <v>4054</v>
      </c>
      <c r="O14" s="51" t="n">
        <v>3972</v>
      </c>
      <c r="P14" s="51" t="n">
        <v>4249</v>
      </c>
      <c r="Q14" s="51" t="n">
        <v>4213</v>
      </c>
      <c r="R14" s="51" t="n">
        <v>4312</v>
      </c>
      <c r="S14" s="51" t="n">
        <v>4046</v>
      </c>
      <c r="T14" s="51" t="n">
        <v>3932</v>
      </c>
      <c r="U14" s="51" t="n">
        <v>3656</v>
      </c>
      <c r="V14" s="51" t="n">
        <v>2546</v>
      </c>
      <c r="W14" s="51" t="n">
        <v>1486</v>
      </c>
      <c r="X14" s="51" t="n">
        <v>1151</v>
      </c>
      <c r="Y14" s="51" t="n">
        <v>102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129</v>
      </c>
    </row>
    <row r="15" customFormat="false" ht="15" hidden="false" customHeight="true" outlineLevel="0" collapsed="false">
      <c r="A15" s="50" t="n">
        <v>43834</v>
      </c>
      <c r="B15" s="51" t="n">
        <v>771</v>
      </c>
      <c r="C15" s="51" t="n">
        <v>496</v>
      </c>
      <c r="D15" s="51" t="n">
        <v>340</v>
      </c>
      <c r="E15" s="51" t="n">
        <v>245</v>
      </c>
      <c r="F15" s="51" t="n">
        <v>229</v>
      </c>
      <c r="G15" s="51" t="n">
        <v>354</v>
      </c>
      <c r="H15" s="51" t="n">
        <v>588</v>
      </c>
      <c r="I15" s="51" t="n">
        <v>1040</v>
      </c>
      <c r="J15" s="51" t="n">
        <v>1701</v>
      </c>
      <c r="K15" s="51" t="n">
        <v>2507</v>
      </c>
      <c r="L15" s="51" t="n">
        <v>2972</v>
      </c>
      <c r="M15" s="51" t="n">
        <v>3291</v>
      </c>
      <c r="N15" s="51" t="n">
        <v>3200</v>
      </c>
      <c r="O15" s="51" t="n">
        <v>2929</v>
      </c>
      <c r="P15" s="51" t="n">
        <v>3141</v>
      </c>
      <c r="Q15" s="51" t="n">
        <v>3232</v>
      </c>
      <c r="R15" s="51" t="n">
        <v>3243</v>
      </c>
      <c r="S15" s="51" t="n">
        <v>3357</v>
      </c>
      <c r="T15" s="51" t="n">
        <v>3268</v>
      </c>
      <c r="U15" s="51" t="n">
        <v>3068</v>
      </c>
      <c r="V15" s="51" t="n">
        <v>1959</v>
      </c>
      <c r="W15" s="51" t="n">
        <v>1099</v>
      </c>
      <c r="X15" s="51" t="n">
        <v>1002</v>
      </c>
      <c r="Y15" s="51" t="n">
        <v>1012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5044</v>
      </c>
    </row>
    <row r="16" customFormat="false" ht="15" hidden="false" customHeight="true" outlineLevel="0" collapsed="false">
      <c r="A16" s="50" t="n">
        <v>43835</v>
      </c>
      <c r="B16" s="51" t="n">
        <v>922</v>
      </c>
      <c r="C16" s="51" t="n">
        <v>706</v>
      </c>
      <c r="D16" s="51" t="n">
        <v>470</v>
      </c>
      <c r="E16" s="51" t="n">
        <v>331</v>
      </c>
      <c r="F16" s="51" t="n">
        <v>221</v>
      </c>
      <c r="G16" s="51" t="n">
        <v>216</v>
      </c>
      <c r="H16" s="51" t="n">
        <v>351</v>
      </c>
      <c r="I16" s="51" t="n">
        <v>534</v>
      </c>
      <c r="J16" s="51" t="n">
        <v>762</v>
      </c>
      <c r="K16" s="51" t="n">
        <v>1260</v>
      </c>
      <c r="L16" s="51" t="n">
        <v>1851</v>
      </c>
      <c r="M16" s="51" t="n">
        <v>2392</v>
      </c>
      <c r="N16" s="51" t="n">
        <v>2457</v>
      </c>
      <c r="O16" s="51" t="n">
        <v>2000</v>
      </c>
      <c r="P16" s="51" t="n">
        <v>2294</v>
      </c>
      <c r="Q16" s="51" t="n">
        <v>2589</v>
      </c>
      <c r="R16" s="51" t="n">
        <v>2921</v>
      </c>
      <c r="S16" s="51" t="n">
        <v>3343</v>
      </c>
      <c r="T16" s="51" t="n">
        <v>3220</v>
      </c>
      <c r="U16" s="51" t="n">
        <v>2621</v>
      </c>
      <c r="V16" s="51" t="n">
        <v>1712</v>
      </c>
      <c r="W16" s="51" t="n">
        <v>1150</v>
      </c>
      <c r="X16" s="51" t="n">
        <v>753</v>
      </c>
      <c r="Y16" s="51" t="n">
        <v>526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602</v>
      </c>
    </row>
    <row r="17" customFormat="false" ht="15" hidden="false" customHeight="true" outlineLevel="0" collapsed="false">
      <c r="A17" s="50" t="n">
        <v>43836</v>
      </c>
      <c r="B17" s="51" t="n">
        <v>255</v>
      </c>
      <c r="C17" s="51" t="n">
        <v>157</v>
      </c>
      <c r="D17" s="51" t="n">
        <v>116</v>
      </c>
      <c r="E17" s="51" t="n">
        <v>124</v>
      </c>
      <c r="F17" s="51" t="n">
        <v>260</v>
      </c>
      <c r="G17" s="51" t="n">
        <v>562</v>
      </c>
      <c r="H17" s="51" t="n">
        <v>1899</v>
      </c>
      <c r="I17" s="51" t="n">
        <v>4119</v>
      </c>
      <c r="J17" s="51" t="n">
        <v>4059</v>
      </c>
      <c r="K17" s="51" t="n">
        <v>3675</v>
      </c>
      <c r="L17" s="51" t="n">
        <v>3064</v>
      </c>
      <c r="M17" s="51" t="n">
        <v>3205</v>
      </c>
      <c r="N17" s="51" t="n">
        <v>3374</v>
      </c>
      <c r="O17" s="51" t="n">
        <v>3554</v>
      </c>
      <c r="P17" s="51" t="n">
        <v>3626</v>
      </c>
      <c r="Q17" s="51" t="n">
        <v>3675</v>
      </c>
      <c r="R17" s="51" t="n">
        <v>4193</v>
      </c>
      <c r="S17" s="51" t="n">
        <v>4042</v>
      </c>
      <c r="T17" s="51" t="n">
        <v>3912</v>
      </c>
      <c r="U17" s="51" t="n">
        <v>3321</v>
      </c>
      <c r="V17" s="51" t="n">
        <v>1922</v>
      </c>
      <c r="W17" s="51" t="n">
        <v>935</v>
      </c>
      <c r="X17" s="51" t="n">
        <v>647</v>
      </c>
      <c r="Y17" s="51" t="n">
        <v>444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140</v>
      </c>
    </row>
    <row r="18" customFormat="false" ht="15" hidden="false" customHeight="true" outlineLevel="0" collapsed="false">
      <c r="A18" s="50" t="n">
        <v>43837</v>
      </c>
      <c r="B18" s="51" t="n">
        <v>287</v>
      </c>
      <c r="C18" s="51" t="n">
        <v>137</v>
      </c>
      <c r="D18" s="51" t="n">
        <v>98</v>
      </c>
      <c r="E18" s="51" t="n">
        <v>117</v>
      </c>
      <c r="F18" s="51" t="n">
        <v>233</v>
      </c>
      <c r="G18" s="51" t="n">
        <v>508</v>
      </c>
      <c r="H18" s="51" t="n">
        <v>1824</v>
      </c>
      <c r="I18" s="51" t="n">
        <v>4107</v>
      </c>
      <c r="J18" s="51" t="n">
        <v>4122</v>
      </c>
      <c r="K18" s="51" t="n">
        <v>3660</v>
      </c>
      <c r="L18" s="51" t="n">
        <v>3123</v>
      </c>
      <c r="M18" s="51" t="n">
        <v>3305</v>
      </c>
      <c r="N18" s="51" t="n">
        <v>3468</v>
      </c>
      <c r="O18" s="51" t="n">
        <v>3545</v>
      </c>
      <c r="P18" s="51" t="n">
        <v>3679</v>
      </c>
      <c r="Q18" s="51" t="n">
        <v>3690</v>
      </c>
      <c r="R18" s="51" t="n">
        <v>4189</v>
      </c>
      <c r="S18" s="51" t="n">
        <v>4146</v>
      </c>
      <c r="T18" s="51" t="n">
        <v>3861</v>
      </c>
      <c r="U18" s="51" t="n">
        <v>3428</v>
      </c>
      <c r="V18" s="51" t="n">
        <v>2075</v>
      </c>
      <c r="W18" s="51" t="n">
        <v>1059</v>
      </c>
      <c r="X18" s="51" t="n">
        <v>791</v>
      </c>
      <c r="Y18" s="51" t="n">
        <v>58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6032</v>
      </c>
    </row>
    <row r="19" customFormat="false" ht="15" hidden="false" customHeight="true" outlineLevel="0" collapsed="false">
      <c r="A19" s="50" t="n">
        <v>43838</v>
      </c>
      <c r="B19" s="51" t="n">
        <v>348</v>
      </c>
      <c r="C19" s="51" t="n">
        <v>163</v>
      </c>
      <c r="D19" s="51" t="n">
        <v>117</v>
      </c>
      <c r="E19" s="51" t="n">
        <v>119</v>
      </c>
      <c r="F19" s="51" t="n">
        <v>232</v>
      </c>
      <c r="G19" s="51" t="n">
        <v>508</v>
      </c>
      <c r="H19" s="51" t="n">
        <v>1740</v>
      </c>
      <c r="I19" s="51" t="n">
        <v>3887</v>
      </c>
      <c r="J19" s="51" t="n">
        <v>4012</v>
      </c>
      <c r="K19" s="51" t="n">
        <v>3490</v>
      </c>
      <c r="L19" s="51" t="n">
        <v>3054</v>
      </c>
      <c r="M19" s="51" t="n">
        <v>3342</v>
      </c>
      <c r="N19" s="51" t="n">
        <v>3584</v>
      </c>
      <c r="O19" s="51" t="n">
        <v>3589</v>
      </c>
      <c r="P19" s="51" t="n">
        <v>3673</v>
      </c>
      <c r="Q19" s="51" t="n">
        <v>3689</v>
      </c>
      <c r="R19" s="51" t="n">
        <v>4128</v>
      </c>
      <c r="S19" s="51" t="n">
        <v>4053</v>
      </c>
      <c r="T19" s="51" t="n">
        <v>3865</v>
      </c>
      <c r="U19" s="51" t="n">
        <v>3421</v>
      </c>
      <c r="V19" s="51" t="n">
        <v>2178</v>
      </c>
      <c r="W19" s="51" t="n">
        <v>1170</v>
      </c>
      <c r="X19" s="51" t="n">
        <v>887</v>
      </c>
      <c r="Y19" s="51" t="n">
        <v>67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926</v>
      </c>
    </row>
    <row r="20" customFormat="false" ht="15" hidden="false" customHeight="true" outlineLevel="0" collapsed="false">
      <c r="A20" s="50" t="n">
        <v>43839</v>
      </c>
      <c r="B20" s="51" t="n">
        <v>404</v>
      </c>
      <c r="C20" s="51" t="n">
        <v>189</v>
      </c>
      <c r="D20" s="51" t="n">
        <v>129</v>
      </c>
      <c r="E20" s="51" t="n">
        <v>131</v>
      </c>
      <c r="F20" s="51" t="n">
        <v>238</v>
      </c>
      <c r="G20" s="51" t="n">
        <v>500</v>
      </c>
      <c r="H20" s="51" t="n">
        <v>1758</v>
      </c>
      <c r="I20" s="51" t="n">
        <v>4017</v>
      </c>
      <c r="J20" s="51" t="n">
        <v>4201</v>
      </c>
      <c r="K20" s="51" t="n">
        <v>3769</v>
      </c>
      <c r="L20" s="51" t="n">
        <v>3244</v>
      </c>
      <c r="M20" s="51" t="n">
        <v>3403</v>
      </c>
      <c r="N20" s="51" t="n">
        <v>3458</v>
      </c>
      <c r="O20" s="51" t="n">
        <v>3566</v>
      </c>
      <c r="P20" s="51" t="n">
        <v>3615</v>
      </c>
      <c r="Q20" s="51" t="n">
        <v>3789</v>
      </c>
      <c r="R20" s="51" t="n">
        <v>4218</v>
      </c>
      <c r="S20" s="51" t="n">
        <v>4087</v>
      </c>
      <c r="T20" s="51" t="n">
        <v>3900</v>
      </c>
      <c r="U20" s="51" t="n">
        <v>3501</v>
      </c>
      <c r="V20" s="51" t="n">
        <v>2199</v>
      </c>
      <c r="W20" s="51" t="n">
        <v>1247</v>
      </c>
      <c r="X20" s="51" t="n">
        <v>971</v>
      </c>
      <c r="Y20" s="51" t="n">
        <v>817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351</v>
      </c>
    </row>
    <row r="21" customFormat="false" ht="15" hidden="false" customHeight="true" outlineLevel="0" collapsed="false">
      <c r="A21" s="50" t="n">
        <v>43840</v>
      </c>
      <c r="B21" s="51" t="n">
        <v>505</v>
      </c>
      <c r="C21" s="51" t="n">
        <v>251</v>
      </c>
      <c r="D21" s="51" t="n">
        <v>172</v>
      </c>
      <c r="E21" s="51" t="n">
        <v>154</v>
      </c>
      <c r="F21" s="51" t="n">
        <v>258</v>
      </c>
      <c r="G21" s="51" t="n">
        <v>513</v>
      </c>
      <c r="H21" s="51" t="n">
        <v>1706</v>
      </c>
      <c r="I21" s="51" t="n">
        <v>4016</v>
      </c>
      <c r="J21" s="51" t="n">
        <v>4201</v>
      </c>
      <c r="K21" s="51" t="n">
        <v>3682</v>
      </c>
      <c r="L21" s="51" t="n">
        <v>3328</v>
      </c>
      <c r="M21" s="51" t="n">
        <v>3697</v>
      </c>
      <c r="N21" s="51" t="n">
        <v>4054</v>
      </c>
      <c r="O21" s="51" t="n">
        <v>3972</v>
      </c>
      <c r="P21" s="51" t="n">
        <v>4249</v>
      </c>
      <c r="Q21" s="51" t="n">
        <v>4213</v>
      </c>
      <c r="R21" s="51" t="n">
        <v>4312</v>
      </c>
      <c r="S21" s="51" t="n">
        <v>4046</v>
      </c>
      <c r="T21" s="51" t="n">
        <v>3932</v>
      </c>
      <c r="U21" s="51" t="n">
        <v>3656</v>
      </c>
      <c r="V21" s="51" t="n">
        <v>2546</v>
      </c>
      <c r="W21" s="51" t="n">
        <v>1486</v>
      </c>
      <c r="X21" s="51" t="n">
        <v>1151</v>
      </c>
      <c r="Y21" s="51" t="n">
        <v>102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1129</v>
      </c>
    </row>
    <row r="22" customFormat="false" ht="15" hidden="false" customHeight="true" outlineLevel="0" collapsed="false">
      <c r="A22" s="50" t="n">
        <v>43841</v>
      </c>
      <c r="B22" s="51" t="n">
        <v>771</v>
      </c>
      <c r="C22" s="51" t="n">
        <v>496</v>
      </c>
      <c r="D22" s="51" t="n">
        <v>340</v>
      </c>
      <c r="E22" s="51" t="n">
        <v>245</v>
      </c>
      <c r="F22" s="51" t="n">
        <v>229</v>
      </c>
      <c r="G22" s="51" t="n">
        <v>354</v>
      </c>
      <c r="H22" s="51" t="n">
        <v>588</v>
      </c>
      <c r="I22" s="51" t="n">
        <v>1040</v>
      </c>
      <c r="J22" s="51" t="n">
        <v>1701</v>
      </c>
      <c r="K22" s="51" t="n">
        <v>2507</v>
      </c>
      <c r="L22" s="51" t="n">
        <v>2972</v>
      </c>
      <c r="M22" s="51" t="n">
        <v>3291</v>
      </c>
      <c r="N22" s="51" t="n">
        <v>3200</v>
      </c>
      <c r="O22" s="51" t="n">
        <v>2929</v>
      </c>
      <c r="P22" s="51" t="n">
        <v>3141</v>
      </c>
      <c r="Q22" s="51" t="n">
        <v>3232</v>
      </c>
      <c r="R22" s="51" t="n">
        <v>3243</v>
      </c>
      <c r="S22" s="51" t="n">
        <v>3357</v>
      </c>
      <c r="T22" s="51" t="n">
        <v>3268</v>
      </c>
      <c r="U22" s="51" t="n">
        <v>3068</v>
      </c>
      <c r="V22" s="51" t="n">
        <v>1959</v>
      </c>
      <c r="W22" s="51" t="n">
        <v>1099</v>
      </c>
      <c r="X22" s="51" t="n">
        <v>1002</v>
      </c>
      <c r="Y22" s="51" t="n">
        <v>101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044</v>
      </c>
    </row>
    <row r="23" customFormat="false" ht="15" hidden="false" customHeight="true" outlineLevel="0" collapsed="false">
      <c r="A23" s="50" t="n">
        <v>43842</v>
      </c>
      <c r="B23" s="51" t="n">
        <v>922</v>
      </c>
      <c r="C23" s="51" t="n">
        <v>706</v>
      </c>
      <c r="D23" s="51" t="n">
        <v>470</v>
      </c>
      <c r="E23" s="51" t="n">
        <v>331</v>
      </c>
      <c r="F23" s="51" t="n">
        <v>221</v>
      </c>
      <c r="G23" s="51" t="n">
        <v>216</v>
      </c>
      <c r="H23" s="51" t="n">
        <v>351</v>
      </c>
      <c r="I23" s="51" t="n">
        <v>534</v>
      </c>
      <c r="J23" s="51" t="n">
        <v>762</v>
      </c>
      <c r="K23" s="51" t="n">
        <v>1260</v>
      </c>
      <c r="L23" s="51" t="n">
        <v>1851</v>
      </c>
      <c r="M23" s="51" t="n">
        <v>2392</v>
      </c>
      <c r="N23" s="51" t="n">
        <v>2457</v>
      </c>
      <c r="O23" s="51" t="n">
        <v>2000</v>
      </c>
      <c r="P23" s="51" t="n">
        <v>2294</v>
      </c>
      <c r="Q23" s="51" t="n">
        <v>2589</v>
      </c>
      <c r="R23" s="51" t="n">
        <v>2921</v>
      </c>
      <c r="S23" s="51" t="n">
        <v>3343</v>
      </c>
      <c r="T23" s="51" t="n">
        <v>3220</v>
      </c>
      <c r="U23" s="51" t="n">
        <v>2621</v>
      </c>
      <c r="V23" s="51" t="n">
        <v>1712</v>
      </c>
      <c r="W23" s="51" t="n">
        <v>1150</v>
      </c>
      <c r="X23" s="51" t="n">
        <v>753</v>
      </c>
      <c r="Y23" s="51" t="n">
        <v>526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602</v>
      </c>
    </row>
    <row r="24" customFormat="false" ht="15" hidden="false" customHeight="true" outlineLevel="0" collapsed="false">
      <c r="A24" s="50" t="n">
        <v>43843</v>
      </c>
      <c r="B24" s="51" t="n">
        <v>255</v>
      </c>
      <c r="C24" s="51" t="n">
        <v>157</v>
      </c>
      <c r="D24" s="51" t="n">
        <v>116</v>
      </c>
      <c r="E24" s="51" t="n">
        <v>124</v>
      </c>
      <c r="F24" s="51" t="n">
        <v>260</v>
      </c>
      <c r="G24" s="51" t="n">
        <v>562</v>
      </c>
      <c r="H24" s="51" t="n">
        <v>1899</v>
      </c>
      <c r="I24" s="51" t="n">
        <v>4119</v>
      </c>
      <c r="J24" s="51" t="n">
        <v>4059</v>
      </c>
      <c r="K24" s="51" t="n">
        <v>3675</v>
      </c>
      <c r="L24" s="51" t="n">
        <v>3064</v>
      </c>
      <c r="M24" s="51" t="n">
        <v>3205</v>
      </c>
      <c r="N24" s="51" t="n">
        <v>3374</v>
      </c>
      <c r="O24" s="51" t="n">
        <v>3554</v>
      </c>
      <c r="P24" s="51" t="n">
        <v>3626</v>
      </c>
      <c r="Q24" s="51" t="n">
        <v>3675</v>
      </c>
      <c r="R24" s="51" t="n">
        <v>4193</v>
      </c>
      <c r="S24" s="51" t="n">
        <v>4042</v>
      </c>
      <c r="T24" s="51" t="n">
        <v>3912</v>
      </c>
      <c r="U24" s="51" t="n">
        <v>3321</v>
      </c>
      <c r="V24" s="51" t="n">
        <v>1922</v>
      </c>
      <c r="W24" s="51" t="n">
        <v>935</v>
      </c>
      <c r="X24" s="51" t="n">
        <v>647</v>
      </c>
      <c r="Y24" s="51" t="n">
        <v>44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140</v>
      </c>
    </row>
    <row r="25" customFormat="false" ht="15" hidden="false" customHeight="true" outlineLevel="0" collapsed="false">
      <c r="A25" s="50" t="n">
        <v>43844</v>
      </c>
      <c r="B25" s="51" t="n">
        <v>287</v>
      </c>
      <c r="C25" s="51" t="n">
        <v>137</v>
      </c>
      <c r="D25" s="51" t="n">
        <v>98</v>
      </c>
      <c r="E25" s="51" t="n">
        <v>117</v>
      </c>
      <c r="F25" s="51" t="n">
        <v>233</v>
      </c>
      <c r="G25" s="51" t="n">
        <v>508</v>
      </c>
      <c r="H25" s="51" t="n">
        <v>1824</v>
      </c>
      <c r="I25" s="51" t="n">
        <v>4107</v>
      </c>
      <c r="J25" s="51" t="n">
        <v>4122</v>
      </c>
      <c r="K25" s="51" t="n">
        <v>3660</v>
      </c>
      <c r="L25" s="51" t="n">
        <v>3123</v>
      </c>
      <c r="M25" s="51" t="n">
        <v>3305</v>
      </c>
      <c r="N25" s="51" t="n">
        <v>3468</v>
      </c>
      <c r="O25" s="51" t="n">
        <v>3545</v>
      </c>
      <c r="P25" s="51" t="n">
        <v>3679</v>
      </c>
      <c r="Q25" s="51" t="n">
        <v>3690</v>
      </c>
      <c r="R25" s="51" t="n">
        <v>4189</v>
      </c>
      <c r="S25" s="51" t="n">
        <v>4146</v>
      </c>
      <c r="T25" s="51" t="n">
        <v>3861</v>
      </c>
      <c r="U25" s="51" t="n">
        <v>3428</v>
      </c>
      <c r="V25" s="51" t="n">
        <v>2075</v>
      </c>
      <c r="W25" s="51" t="n">
        <v>1059</v>
      </c>
      <c r="X25" s="51" t="n">
        <v>791</v>
      </c>
      <c r="Y25" s="51" t="n">
        <v>580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032</v>
      </c>
    </row>
    <row r="26" customFormat="false" ht="15" hidden="false" customHeight="true" outlineLevel="0" collapsed="false">
      <c r="A26" s="50" t="n">
        <v>43845</v>
      </c>
      <c r="B26" s="51" t="n">
        <v>348</v>
      </c>
      <c r="C26" s="51" t="n">
        <v>163</v>
      </c>
      <c r="D26" s="51" t="n">
        <v>117</v>
      </c>
      <c r="E26" s="51" t="n">
        <v>119</v>
      </c>
      <c r="F26" s="51" t="n">
        <v>232</v>
      </c>
      <c r="G26" s="51" t="n">
        <v>508</v>
      </c>
      <c r="H26" s="51" t="n">
        <v>1740</v>
      </c>
      <c r="I26" s="51" t="n">
        <v>3887</v>
      </c>
      <c r="J26" s="51" t="n">
        <v>4012</v>
      </c>
      <c r="K26" s="51" t="n">
        <v>3490</v>
      </c>
      <c r="L26" s="51" t="n">
        <v>3054</v>
      </c>
      <c r="M26" s="51" t="n">
        <v>3342</v>
      </c>
      <c r="N26" s="51" t="n">
        <v>3584</v>
      </c>
      <c r="O26" s="51" t="n">
        <v>3589</v>
      </c>
      <c r="P26" s="51" t="n">
        <v>3673</v>
      </c>
      <c r="Q26" s="51" t="n">
        <v>3689</v>
      </c>
      <c r="R26" s="51" t="n">
        <v>4128</v>
      </c>
      <c r="S26" s="51" t="n">
        <v>4053</v>
      </c>
      <c r="T26" s="51" t="n">
        <v>3865</v>
      </c>
      <c r="U26" s="51" t="n">
        <v>3421</v>
      </c>
      <c r="V26" s="51" t="n">
        <v>2178</v>
      </c>
      <c r="W26" s="51" t="n">
        <v>1170</v>
      </c>
      <c r="X26" s="51" t="n">
        <v>887</v>
      </c>
      <c r="Y26" s="51" t="n">
        <v>67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5926</v>
      </c>
    </row>
    <row r="27" customFormat="false" ht="15" hidden="false" customHeight="true" outlineLevel="0" collapsed="false">
      <c r="A27" s="50" t="n">
        <v>43846</v>
      </c>
      <c r="B27" s="51" t="n">
        <v>404</v>
      </c>
      <c r="C27" s="51" t="n">
        <v>189</v>
      </c>
      <c r="D27" s="51" t="n">
        <v>129</v>
      </c>
      <c r="E27" s="51" t="n">
        <v>131</v>
      </c>
      <c r="F27" s="51" t="n">
        <v>238</v>
      </c>
      <c r="G27" s="51" t="n">
        <v>500</v>
      </c>
      <c r="H27" s="51" t="n">
        <v>1758</v>
      </c>
      <c r="I27" s="51" t="n">
        <v>4017</v>
      </c>
      <c r="J27" s="51" t="n">
        <v>4201</v>
      </c>
      <c r="K27" s="51" t="n">
        <v>3769</v>
      </c>
      <c r="L27" s="51" t="n">
        <v>3244</v>
      </c>
      <c r="M27" s="51" t="n">
        <v>3403</v>
      </c>
      <c r="N27" s="51" t="n">
        <v>3458</v>
      </c>
      <c r="O27" s="51" t="n">
        <v>3566</v>
      </c>
      <c r="P27" s="51" t="n">
        <v>3615</v>
      </c>
      <c r="Q27" s="51" t="n">
        <v>3789</v>
      </c>
      <c r="R27" s="51" t="n">
        <v>4218</v>
      </c>
      <c r="S27" s="51" t="n">
        <v>4087</v>
      </c>
      <c r="T27" s="51" t="n">
        <v>3900</v>
      </c>
      <c r="U27" s="51" t="n">
        <v>3501</v>
      </c>
      <c r="V27" s="51" t="n">
        <v>2199</v>
      </c>
      <c r="W27" s="51" t="n">
        <v>1247</v>
      </c>
      <c r="X27" s="51" t="n">
        <v>971</v>
      </c>
      <c r="Y27" s="51" t="n">
        <v>81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351</v>
      </c>
    </row>
    <row r="28" customFormat="false" ht="15" hidden="false" customHeight="true" outlineLevel="0" collapsed="false">
      <c r="A28" s="50" t="n">
        <v>43847</v>
      </c>
      <c r="B28" s="51" t="n">
        <v>505</v>
      </c>
      <c r="C28" s="51" t="n">
        <v>251</v>
      </c>
      <c r="D28" s="51" t="n">
        <v>172</v>
      </c>
      <c r="E28" s="51" t="n">
        <v>154</v>
      </c>
      <c r="F28" s="51" t="n">
        <v>258</v>
      </c>
      <c r="G28" s="51" t="n">
        <v>513</v>
      </c>
      <c r="H28" s="51" t="n">
        <v>1706</v>
      </c>
      <c r="I28" s="51" t="n">
        <v>4016</v>
      </c>
      <c r="J28" s="51" t="n">
        <v>4201</v>
      </c>
      <c r="K28" s="51" t="n">
        <v>3682</v>
      </c>
      <c r="L28" s="51" t="n">
        <v>3328</v>
      </c>
      <c r="M28" s="51" t="n">
        <v>3697</v>
      </c>
      <c r="N28" s="51" t="n">
        <v>4054</v>
      </c>
      <c r="O28" s="51" t="n">
        <v>3972</v>
      </c>
      <c r="P28" s="51" t="n">
        <v>4249</v>
      </c>
      <c r="Q28" s="51" t="n">
        <v>4213</v>
      </c>
      <c r="R28" s="51" t="n">
        <v>4312</v>
      </c>
      <c r="S28" s="51" t="n">
        <v>4046</v>
      </c>
      <c r="T28" s="51" t="n">
        <v>3932</v>
      </c>
      <c r="U28" s="51" t="n">
        <v>3656</v>
      </c>
      <c r="V28" s="51" t="n">
        <v>2546</v>
      </c>
      <c r="W28" s="51" t="n">
        <v>1486</v>
      </c>
      <c r="X28" s="51" t="n">
        <v>1151</v>
      </c>
      <c r="Y28" s="51" t="n">
        <v>1029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1129</v>
      </c>
    </row>
    <row r="29" customFormat="false" ht="15" hidden="false" customHeight="true" outlineLevel="0" collapsed="false">
      <c r="A29" s="50" t="n">
        <v>43848</v>
      </c>
      <c r="B29" s="51" t="n">
        <v>771</v>
      </c>
      <c r="C29" s="51" t="n">
        <v>496</v>
      </c>
      <c r="D29" s="51" t="n">
        <v>340</v>
      </c>
      <c r="E29" s="51" t="n">
        <v>245</v>
      </c>
      <c r="F29" s="51" t="n">
        <v>229</v>
      </c>
      <c r="G29" s="51" t="n">
        <v>354</v>
      </c>
      <c r="H29" s="51" t="n">
        <v>588</v>
      </c>
      <c r="I29" s="51" t="n">
        <v>1040</v>
      </c>
      <c r="J29" s="51" t="n">
        <v>1701</v>
      </c>
      <c r="K29" s="51" t="n">
        <v>2507</v>
      </c>
      <c r="L29" s="51" t="n">
        <v>2972</v>
      </c>
      <c r="M29" s="51" t="n">
        <v>3291</v>
      </c>
      <c r="N29" s="51" t="n">
        <v>3200</v>
      </c>
      <c r="O29" s="51" t="n">
        <v>2929</v>
      </c>
      <c r="P29" s="51" t="n">
        <v>3141</v>
      </c>
      <c r="Q29" s="51" t="n">
        <v>3232</v>
      </c>
      <c r="R29" s="51" t="n">
        <v>3243</v>
      </c>
      <c r="S29" s="51" t="n">
        <v>3357</v>
      </c>
      <c r="T29" s="51" t="n">
        <v>3268</v>
      </c>
      <c r="U29" s="51" t="n">
        <v>3068</v>
      </c>
      <c r="V29" s="51" t="n">
        <v>1959</v>
      </c>
      <c r="W29" s="51" t="n">
        <v>1099</v>
      </c>
      <c r="X29" s="51" t="n">
        <v>1002</v>
      </c>
      <c r="Y29" s="51" t="n">
        <v>101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044</v>
      </c>
    </row>
    <row r="30" customFormat="false" ht="15" hidden="false" customHeight="true" outlineLevel="0" collapsed="false">
      <c r="A30" s="50" t="n">
        <v>43849</v>
      </c>
      <c r="B30" s="51" t="n">
        <v>922</v>
      </c>
      <c r="C30" s="51" t="n">
        <v>706</v>
      </c>
      <c r="D30" s="51" t="n">
        <v>470</v>
      </c>
      <c r="E30" s="51" t="n">
        <v>331</v>
      </c>
      <c r="F30" s="51" t="n">
        <v>221</v>
      </c>
      <c r="G30" s="51" t="n">
        <v>216</v>
      </c>
      <c r="H30" s="51" t="n">
        <v>351</v>
      </c>
      <c r="I30" s="51" t="n">
        <v>534</v>
      </c>
      <c r="J30" s="51" t="n">
        <v>762</v>
      </c>
      <c r="K30" s="51" t="n">
        <v>1260</v>
      </c>
      <c r="L30" s="51" t="n">
        <v>1851</v>
      </c>
      <c r="M30" s="51" t="n">
        <v>2392</v>
      </c>
      <c r="N30" s="51" t="n">
        <v>2457</v>
      </c>
      <c r="O30" s="51" t="n">
        <v>2000</v>
      </c>
      <c r="P30" s="51" t="n">
        <v>2294</v>
      </c>
      <c r="Q30" s="51" t="n">
        <v>2589</v>
      </c>
      <c r="R30" s="51" t="n">
        <v>2921</v>
      </c>
      <c r="S30" s="51" t="n">
        <v>3343</v>
      </c>
      <c r="T30" s="51" t="n">
        <v>3220</v>
      </c>
      <c r="U30" s="51" t="n">
        <v>2621</v>
      </c>
      <c r="V30" s="51" t="n">
        <v>1712</v>
      </c>
      <c r="W30" s="51" t="n">
        <v>1150</v>
      </c>
      <c r="X30" s="51" t="n">
        <v>753</v>
      </c>
      <c r="Y30" s="51" t="n">
        <v>526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602</v>
      </c>
    </row>
    <row r="31" customFormat="false" ht="15" hidden="false" customHeight="true" outlineLevel="0" collapsed="false">
      <c r="A31" s="50" t="n">
        <v>43850</v>
      </c>
      <c r="B31" s="51" t="n">
        <v>255</v>
      </c>
      <c r="C31" s="51" t="n">
        <v>157</v>
      </c>
      <c r="D31" s="51" t="n">
        <v>116</v>
      </c>
      <c r="E31" s="51" t="n">
        <v>124</v>
      </c>
      <c r="F31" s="51" t="n">
        <v>260</v>
      </c>
      <c r="G31" s="51" t="n">
        <v>562</v>
      </c>
      <c r="H31" s="51" t="n">
        <v>1899</v>
      </c>
      <c r="I31" s="51" t="n">
        <v>4119</v>
      </c>
      <c r="J31" s="51" t="n">
        <v>4059</v>
      </c>
      <c r="K31" s="51" t="n">
        <v>3675</v>
      </c>
      <c r="L31" s="51" t="n">
        <v>3064</v>
      </c>
      <c r="M31" s="51" t="n">
        <v>3205</v>
      </c>
      <c r="N31" s="51" t="n">
        <v>3374</v>
      </c>
      <c r="O31" s="51" t="n">
        <v>3554</v>
      </c>
      <c r="P31" s="51" t="n">
        <v>3626</v>
      </c>
      <c r="Q31" s="51" t="n">
        <v>3675</v>
      </c>
      <c r="R31" s="51" t="n">
        <v>4193</v>
      </c>
      <c r="S31" s="51" t="n">
        <v>4042</v>
      </c>
      <c r="T31" s="51" t="n">
        <v>3912</v>
      </c>
      <c r="U31" s="51" t="n">
        <v>3321</v>
      </c>
      <c r="V31" s="51" t="n">
        <v>1922</v>
      </c>
      <c r="W31" s="51" t="n">
        <v>935</v>
      </c>
      <c r="X31" s="51" t="n">
        <v>647</v>
      </c>
      <c r="Y31" s="51" t="n">
        <v>444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140</v>
      </c>
    </row>
    <row r="32" customFormat="false" ht="15" hidden="false" customHeight="true" outlineLevel="0" collapsed="false">
      <c r="A32" s="50" t="n">
        <v>43851</v>
      </c>
      <c r="B32" s="51" t="n">
        <v>287</v>
      </c>
      <c r="C32" s="51" t="n">
        <v>137</v>
      </c>
      <c r="D32" s="51" t="n">
        <v>98</v>
      </c>
      <c r="E32" s="51" t="n">
        <v>117</v>
      </c>
      <c r="F32" s="51" t="n">
        <v>233</v>
      </c>
      <c r="G32" s="51" t="n">
        <v>508</v>
      </c>
      <c r="H32" s="51" t="n">
        <v>1824</v>
      </c>
      <c r="I32" s="51" t="n">
        <v>4107</v>
      </c>
      <c r="J32" s="51" t="n">
        <v>4122</v>
      </c>
      <c r="K32" s="51" t="n">
        <v>3660</v>
      </c>
      <c r="L32" s="51" t="n">
        <v>3123</v>
      </c>
      <c r="M32" s="51" t="n">
        <v>3305</v>
      </c>
      <c r="N32" s="51" t="n">
        <v>3468</v>
      </c>
      <c r="O32" s="51" t="n">
        <v>3545</v>
      </c>
      <c r="P32" s="51" t="n">
        <v>3679</v>
      </c>
      <c r="Q32" s="51" t="n">
        <v>3690</v>
      </c>
      <c r="R32" s="51" t="n">
        <v>4189</v>
      </c>
      <c r="S32" s="51" t="n">
        <v>4146</v>
      </c>
      <c r="T32" s="51" t="n">
        <v>3861</v>
      </c>
      <c r="U32" s="51" t="n">
        <v>3428</v>
      </c>
      <c r="V32" s="51" t="n">
        <v>2075</v>
      </c>
      <c r="W32" s="51" t="n">
        <v>1059</v>
      </c>
      <c r="X32" s="51" t="n">
        <v>791</v>
      </c>
      <c r="Y32" s="51" t="n">
        <v>58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6032</v>
      </c>
    </row>
    <row r="33" customFormat="false" ht="15" hidden="false" customHeight="true" outlineLevel="0" collapsed="false">
      <c r="A33" s="50" t="n">
        <v>43852</v>
      </c>
      <c r="B33" s="51" t="n">
        <v>348</v>
      </c>
      <c r="C33" s="51" t="n">
        <v>163</v>
      </c>
      <c r="D33" s="51" t="n">
        <v>117</v>
      </c>
      <c r="E33" s="51" t="n">
        <v>119</v>
      </c>
      <c r="F33" s="51" t="n">
        <v>232</v>
      </c>
      <c r="G33" s="51" t="n">
        <v>508</v>
      </c>
      <c r="H33" s="51" t="n">
        <v>1740</v>
      </c>
      <c r="I33" s="51" t="n">
        <v>3887</v>
      </c>
      <c r="J33" s="51" t="n">
        <v>4012</v>
      </c>
      <c r="K33" s="51" t="n">
        <v>3490</v>
      </c>
      <c r="L33" s="51" t="n">
        <v>3054</v>
      </c>
      <c r="M33" s="51" t="n">
        <v>3342</v>
      </c>
      <c r="N33" s="51" t="n">
        <v>3584</v>
      </c>
      <c r="O33" s="51" t="n">
        <v>3589</v>
      </c>
      <c r="P33" s="51" t="n">
        <v>3673</v>
      </c>
      <c r="Q33" s="51" t="n">
        <v>3689</v>
      </c>
      <c r="R33" s="51" t="n">
        <v>4128</v>
      </c>
      <c r="S33" s="51" t="n">
        <v>4053</v>
      </c>
      <c r="T33" s="51" t="n">
        <v>3865</v>
      </c>
      <c r="U33" s="51" t="n">
        <v>3421</v>
      </c>
      <c r="V33" s="51" t="n">
        <v>2178</v>
      </c>
      <c r="W33" s="51" t="n">
        <v>1170</v>
      </c>
      <c r="X33" s="51" t="n">
        <v>887</v>
      </c>
      <c r="Y33" s="51" t="n">
        <v>67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5926</v>
      </c>
    </row>
    <row r="34" customFormat="false" ht="15" hidden="false" customHeight="true" outlineLevel="0" collapsed="false">
      <c r="A34" s="50" t="n">
        <v>43853</v>
      </c>
      <c r="B34" s="51" t="n">
        <v>404</v>
      </c>
      <c r="C34" s="51" t="n">
        <v>189</v>
      </c>
      <c r="D34" s="51" t="n">
        <v>129</v>
      </c>
      <c r="E34" s="51" t="n">
        <v>131</v>
      </c>
      <c r="F34" s="51" t="n">
        <v>238</v>
      </c>
      <c r="G34" s="51" t="n">
        <v>500</v>
      </c>
      <c r="H34" s="51" t="n">
        <v>1758</v>
      </c>
      <c r="I34" s="51" t="n">
        <v>4017</v>
      </c>
      <c r="J34" s="51" t="n">
        <v>4201</v>
      </c>
      <c r="K34" s="51" t="n">
        <v>3769</v>
      </c>
      <c r="L34" s="51" t="n">
        <v>3244</v>
      </c>
      <c r="M34" s="51" t="n">
        <v>3403</v>
      </c>
      <c r="N34" s="51" t="n">
        <v>3458</v>
      </c>
      <c r="O34" s="51" t="n">
        <v>3566</v>
      </c>
      <c r="P34" s="51" t="n">
        <v>3615</v>
      </c>
      <c r="Q34" s="51" t="n">
        <v>3789</v>
      </c>
      <c r="R34" s="51" t="n">
        <v>4218</v>
      </c>
      <c r="S34" s="51" t="n">
        <v>4087</v>
      </c>
      <c r="T34" s="51" t="n">
        <v>3900</v>
      </c>
      <c r="U34" s="51" t="n">
        <v>3501</v>
      </c>
      <c r="V34" s="51" t="n">
        <v>2199</v>
      </c>
      <c r="W34" s="51" t="n">
        <v>1247</v>
      </c>
      <c r="X34" s="51" t="n">
        <v>971</v>
      </c>
      <c r="Y34" s="51" t="n">
        <v>817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351</v>
      </c>
    </row>
    <row r="35" customFormat="false" ht="15" hidden="false" customHeight="true" outlineLevel="0" collapsed="false">
      <c r="A35" s="50" t="n">
        <v>43854</v>
      </c>
      <c r="B35" s="51" t="n">
        <v>505</v>
      </c>
      <c r="C35" s="51" t="n">
        <v>251</v>
      </c>
      <c r="D35" s="51" t="n">
        <v>172</v>
      </c>
      <c r="E35" s="51" t="n">
        <v>154</v>
      </c>
      <c r="F35" s="51" t="n">
        <v>258</v>
      </c>
      <c r="G35" s="51" t="n">
        <v>513</v>
      </c>
      <c r="H35" s="51" t="n">
        <v>1706</v>
      </c>
      <c r="I35" s="51" t="n">
        <v>4016</v>
      </c>
      <c r="J35" s="51" t="n">
        <v>4201</v>
      </c>
      <c r="K35" s="51" t="n">
        <v>3682</v>
      </c>
      <c r="L35" s="51" t="n">
        <v>3328</v>
      </c>
      <c r="M35" s="51" t="n">
        <v>3697</v>
      </c>
      <c r="N35" s="51" t="n">
        <v>4054</v>
      </c>
      <c r="O35" s="51" t="n">
        <v>3972</v>
      </c>
      <c r="P35" s="51" t="n">
        <v>4249</v>
      </c>
      <c r="Q35" s="51" t="n">
        <v>4213</v>
      </c>
      <c r="R35" s="51" t="n">
        <v>4312</v>
      </c>
      <c r="S35" s="51" t="n">
        <v>4046</v>
      </c>
      <c r="T35" s="51" t="n">
        <v>3932</v>
      </c>
      <c r="U35" s="51" t="n">
        <v>3656</v>
      </c>
      <c r="V35" s="51" t="n">
        <v>2546</v>
      </c>
      <c r="W35" s="51" t="n">
        <v>1486</v>
      </c>
      <c r="X35" s="51" t="n">
        <v>1151</v>
      </c>
      <c r="Y35" s="51" t="n">
        <v>102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129</v>
      </c>
    </row>
    <row r="36" customFormat="false" ht="15" hidden="false" customHeight="true" outlineLevel="0" collapsed="false">
      <c r="A36" s="50" t="n">
        <v>43855</v>
      </c>
      <c r="B36" s="51" t="n">
        <v>771</v>
      </c>
      <c r="C36" s="51" t="n">
        <v>496</v>
      </c>
      <c r="D36" s="51" t="n">
        <v>340</v>
      </c>
      <c r="E36" s="51" t="n">
        <v>245</v>
      </c>
      <c r="F36" s="51" t="n">
        <v>229</v>
      </c>
      <c r="G36" s="51" t="n">
        <v>354</v>
      </c>
      <c r="H36" s="51" t="n">
        <v>588</v>
      </c>
      <c r="I36" s="51" t="n">
        <v>1040</v>
      </c>
      <c r="J36" s="51" t="n">
        <v>1701</v>
      </c>
      <c r="K36" s="51" t="n">
        <v>2507</v>
      </c>
      <c r="L36" s="51" t="n">
        <v>2972</v>
      </c>
      <c r="M36" s="51" t="n">
        <v>3291</v>
      </c>
      <c r="N36" s="51" t="n">
        <v>3200</v>
      </c>
      <c r="O36" s="51" t="n">
        <v>2929</v>
      </c>
      <c r="P36" s="51" t="n">
        <v>3141</v>
      </c>
      <c r="Q36" s="51" t="n">
        <v>3232</v>
      </c>
      <c r="R36" s="51" t="n">
        <v>3243</v>
      </c>
      <c r="S36" s="51" t="n">
        <v>3357</v>
      </c>
      <c r="T36" s="51" t="n">
        <v>3268</v>
      </c>
      <c r="U36" s="51" t="n">
        <v>3068</v>
      </c>
      <c r="V36" s="51" t="n">
        <v>1959</v>
      </c>
      <c r="W36" s="51" t="n">
        <v>1099</v>
      </c>
      <c r="X36" s="51" t="n">
        <v>1002</v>
      </c>
      <c r="Y36" s="51" t="n">
        <v>101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044</v>
      </c>
    </row>
    <row r="37" customFormat="false" ht="15" hidden="false" customHeight="true" outlineLevel="0" collapsed="false">
      <c r="A37" s="50" t="n">
        <v>43856</v>
      </c>
      <c r="B37" s="51" t="n">
        <v>922</v>
      </c>
      <c r="C37" s="51" t="n">
        <v>706</v>
      </c>
      <c r="D37" s="51" t="n">
        <v>470</v>
      </c>
      <c r="E37" s="51" t="n">
        <v>331</v>
      </c>
      <c r="F37" s="51" t="n">
        <v>221</v>
      </c>
      <c r="G37" s="51" t="n">
        <v>216</v>
      </c>
      <c r="H37" s="51" t="n">
        <v>351</v>
      </c>
      <c r="I37" s="51" t="n">
        <v>534</v>
      </c>
      <c r="J37" s="51" t="n">
        <v>762</v>
      </c>
      <c r="K37" s="51" t="n">
        <v>1260</v>
      </c>
      <c r="L37" s="51" t="n">
        <v>1851</v>
      </c>
      <c r="M37" s="51" t="n">
        <v>2392</v>
      </c>
      <c r="N37" s="51" t="n">
        <v>2457</v>
      </c>
      <c r="O37" s="51" t="n">
        <v>2000</v>
      </c>
      <c r="P37" s="51" t="n">
        <v>2294</v>
      </c>
      <c r="Q37" s="51" t="n">
        <v>2589</v>
      </c>
      <c r="R37" s="51" t="n">
        <v>2921</v>
      </c>
      <c r="S37" s="51" t="n">
        <v>3343</v>
      </c>
      <c r="T37" s="51" t="n">
        <v>3220</v>
      </c>
      <c r="U37" s="51" t="n">
        <v>2621</v>
      </c>
      <c r="V37" s="51" t="n">
        <v>1712</v>
      </c>
      <c r="W37" s="51" t="n">
        <v>1150</v>
      </c>
      <c r="X37" s="51" t="n">
        <v>753</v>
      </c>
      <c r="Y37" s="51" t="n">
        <v>52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602</v>
      </c>
    </row>
    <row r="38" customFormat="false" ht="15" hidden="false" customHeight="true" outlineLevel="0" collapsed="false">
      <c r="A38" s="50" t="n">
        <v>43857</v>
      </c>
      <c r="B38" s="51" t="n">
        <v>255</v>
      </c>
      <c r="C38" s="51" t="n">
        <v>157</v>
      </c>
      <c r="D38" s="51" t="n">
        <v>116</v>
      </c>
      <c r="E38" s="51" t="n">
        <v>124</v>
      </c>
      <c r="F38" s="51" t="n">
        <v>260</v>
      </c>
      <c r="G38" s="51" t="n">
        <v>562</v>
      </c>
      <c r="H38" s="51" t="n">
        <v>1899</v>
      </c>
      <c r="I38" s="51" t="n">
        <v>4119</v>
      </c>
      <c r="J38" s="51" t="n">
        <v>4059</v>
      </c>
      <c r="K38" s="51" t="n">
        <v>3675</v>
      </c>
      <c r="L38" s="51" t="n">
        <v>3064</v>
      </c>
      <c r="M38" s="51" t="n">
        <v>3205</v>
      </c>
      <c r="N38" s="51" t="n">
        <v>3374</v>
      </c>
      <c r="O38" s="51" t="n">
        <v>3554</v>
      </c>
      <c r="P38" s="51" t="n">
        <v>3626</v>
      </c>
      <c r="Q38" s="51" t="n">
        <v>3675</v>
      </c>
      <c r="R38" s="51" t="n">
        <v>4193</v>
      </c>
      <c r="S38" s="51" t="n">
        <v>4042</v>
      </c>
      <c r="T38" s="51" t="n">
        <v>3912</v>
      </c>
      <c r="U38" s="51" t="n">
        <v>3321</v>
      </c>
      <c r="V38" s="51" t="n">
        <v>1922</v>
      </c>
      <c r="W38" s="51" t="n">
        <v>935</v>
      </c>
      <c r="X38" s="51" t="n">
        <v>647</v>
      </c>
      <c r="Y38" s="51" t="n">
        <v>44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140</v>
      </c>
    </row>
    <row r="39" customFormat="false" ht="15" hidden="false" customHeight="true" outlineLevel="0" collapsed="false">
      <c r="A39" s="50" t="n">
        <v>43858</v>
      </c>
      <c r="B39" s="51" t="n">
        <v>287</v>
      </c>
      <c r="C39" s="51" t="n">
        <v>137</v>
      </c>
      <c r="D39" s="51" t="n">
        <v>98</v>
      </c>
      <c r="E39" s="51" t="n">
        <v>117</v>
      </c>
      <c r="F39" s="51" t="n">
        <v>233</v>
      </c>
      <c r="G39" s="51" t="n">
        <v>508</v>
      </c>
      <c r="H39" s="51" t="n">
        <v>1824</v>
      </c>
      <c r="I39" s="51" t="n">
        <v>4107</v>
      </c>
      <c r="J39" s="51" t="n">
        <v>4122</v>
      </c>
      <c r="K39" s="51" t="n">
        <v>3660</v>
      </c>
      <c r="L39" s="51" t="n">
        <v>3123</v>
      </c>
      <c r="M39" s="51" t="n">
        <v>3305</v>
      </c>
      <c r="N39" s="51" t="n">
        <v>3468</v>
      </c>
      <c r="O39" s="51" t="n">
        <v>3545</v>
      </c>
      <c r="P39" s="51" t="n">
        <v>3679</v>
      </c>
      <c r="Q39" s="51" t="n">
        <v>3690</v>
      </c>
      <c r="R39" s="51" t="n">
        <v>4189</v>
      </c>
      <c r="S39" s="51" t="n">
        <v>4146</v>
      </c>
      <c r="T39" s="51" t="n">
        <v>3861</v>
      </c>
      <c r="U39" s="51" t="n">
        <v>3428</v>
      </c>
      <c r="V39" s="51" t="n">
        <v>2075</v>
      </c>
      <c r="W39" s="51" t="n">
        <v>1059</v>
      </c>
      <c r="X39" s="51" t="n">
        <v>791</v>
      </c>
      <c r="Y39" s="51" t="n">
        <v>58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032</v>
      </c>
    </row>
    <row r="40" customFormat="false" ht="15" hidden="false" customHeight="true" outlineLevel="0" collapsed="false">
      <c r="A40" s="50" t="n">
        <v>43859</v>
      </c>
      <c r="B40" s="51" t="n">
        <v>348</v>
      </c>
      <c r="C40" s="51" t="n">
        <v>163</v>
      </c>
      <c r="D40" s="51" t="n">
        <v>117</v>
      </c>
      <c r="E40" s="51" t="n">
        <v>119</v>
      </c>
      <c r="F40" s="51" t="n">
        <v>232</v>
      </c>
      <c r="G40" s="51" t="n">
        <v>508</v>
      </c>
      <c r="H40" s="51" t="n">
        <v>1740</v>
      </c>
      <c r="I40" s="51" t="n">
        <v>3887</v>
      </c>
      <c r="J40" s="51" t="n">
        <v>4012</v>
      </c>
      <c r="K40" s="51" t="n">
        <v>3490</v>
      </c>
      <c r="L40" s="51" t="n">
        <v>3054</v>
      </c>
      <c r="M40" s="51" t="n">
        <v>3342</v>
      </c>
      <c r="N40" s="51" t="n">
        <v>3584</v>
      </c>
      <c r="O40" s="51" t="n">
        <v>3589</v>
      </c>
      <c r="P40" s="51" t="n">
        <v>3673</v>
      </c>
      <c r="Q40" s="51" t="n">
        <v>3689</v>
      </c>
      <c r="R40" s="51" t="n">
        <v>4128</v>
      </c>
      <c r="S40" s="51" t="n">
        <v>4053</v>
      </c>
      <c r="T40" s="51" t="n">
        <v>3865</v>
      </c>
      <c r="U40" s="51" t="n">
        <v>3421</v>
      </c>
      <c r="V40" s="51" t="n">
        <v>2178</v>
      </c>
      <c r="W40" s="51" t="n">
        <v>1170</v>
      </c>
      <c r="X40" s="51" t="n">
        <v>887</v>
      </c>
      <c r="Y40" s="51" t="n">
        <v>67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926</v>
      </c>
    </row>
    <row r="41" customFormat="false" ht="15" hidden="false" customHeight="true" outlineLevel="0" collapsed="false">
      <c r="A41" s="50" t="n">
        <v>43860</v>
      </c>
      <c r="B41" s="51" t="n">
        <v>404</v>
      </c>
      <c r="C41" s="51" t="n">
        <v>189</v>
      </c>
      <c r="D41" s="51" t="n">
        <v>129</v>
      </c>
      <c r="E41" s="51" t="n">
        <v>131</v>
      </c>
      <c r="F41" s="51" t="n">
        <v>238</v>
      </c>
      <c r="G41" s="51" t="n">
        <v>500</v>
      </c>
      <c r="H41" s="51" t="n">
        <v>1758</v>
      </c>
      <c r="I41" s="51" t="n">
        <v>4017</v>
      </c>
      <c r="J41" s="51" t="n">
        <v>4201</v>
      </c>
      <c r="K41" s="51" t="n">
        <v>3769</v>
      </c>
      <c r="L41" s="51" t="n">
        <v>3244</v>
      </c>
      <c r="M41" s="51" t="n">
        <v>3403</v>
      </c>
      <c r="N41" s="51" t="n">
        <v>3458</v>
      </c>
      <c r="O41" s="51" t="n">
        <v>3566</v>
      </c>
      <c r="P41" s="51" t="n">
        <v>3615</v>
      </c>
      <c r="Q41" s="51" t="n">
        <v>3789</v>
      </c>
      <c r="R41" s="51" t="n">
        <v>4218</v>
      </c>
      <c r="S41" s="51" t="n">
        <v>4087</v>
      </c>
      <c r="T41" s="51" t="n">
        <v>3900</v>
      </c>
      <c r="U41" s="51" t="n">
        <v>3501</v>
      </c>
      <c r="V41" s="51" t="n">
        <v>2199</v>
      </c>
      <c r="W41" s="51" t="n">
        <v>1247</v>
      </c>
      <c r="X41" s="51" t="n">
        <v>971</v>
      </c>
      <c r="Y41" s="51" t="n">
        <v>817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7351</v>
      </c>
    </row>
    <row r="42" customFormat="false" ht="15" hidden="false" customHeight="true" outlineLevel="0" collapsed="false">
      <c r="A42" s="50" t="n">
        <v>43861</v>
      </c>
      <c r="B42" s="51" t="n">
        <v>505</v>
      </c>
      <c r="C42" s="51" t="n">
        <v>251</v>
      </c>
      <c r="D42" s="51" t="n">
        <v>172</v>
      </c>
      <c r="E42" s="51" t="n">
        <v>154</v>
      </c>
      <c r="F42" s="51" t="n">
        <v>258</v>
      </c>
      <c r="G42" s="51" t="n">
        <v>513</v>
      </c>
      <c r="H42" s="51" t="n">
        <v>1706</v>
      </c>
      <c r="I42" s="51" t="n">
        <v>4016</v>
      </c>
      <c r="J42" s="51" t="n">
        <v>4201</v>
      </c>
      <c r="K42" s="51" t="n">
        <v>3682</v>
      </c>
      <c r="L42" s="51" t="n">
        <v>3328</v>
      </c>
      <c r="M42" s="51" t="n">
        <v>3697</v>
      </c>
      <c r="N42" s="51" t="n">
        <v>4054</v>
      </c>
      <c r="O42" s="51" t="n">
        <v>3972</v>
      </c>
      <c r="P42" s="51" t="n">
        <v>4249</v>
      </c>
      <c r="Q42" s="51" t="n">
        <v>4213</v>
      </c>
      <c r="R42" s="51" t="n">
        <v>4312</v>
      </c>
      <c r="S42" s="51" t="n">
        <v>4046</v>
      </c>
      <c r="T42" s="51" t="n">
        <v>3932</v>
      </c>
      <c r="U42" s="51" t="n">
        <v>3656</v>
      </c>
      <c r="V42" s="51" t="n">
        <v>2546</v>
      </c>
      <c r="W42" s="51" t="n">
        <v>1486</v>
      </c>
      <c r="X42" s="51" t="n">
        <v>1151</v>
      </c>
      <c r="Y42" s="51" t="n">
        <v>102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129</v>
      </c>
    </row>
    <row r="43" customFormat="false" ht="15" hidden="false" customHeight="true" outlineLevel="0" collapsed="false">
      <c r="A43" s="50" t="n">
        <v>43862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1"/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0" t="n">
        <v>43863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1"/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0" t="n">
        <v>43864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1"/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0" t="n">
        <v>43865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1"/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0" t="n">
        <v>43866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1"/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0" t="n">
        <v>43867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0</v>
      </c>
    </row>
    <row r="49" customFormat="false" ht="15" hidden="false" customHeight="true" outlineLevel="0" collapsed="false">
      <c r="A49" s="50" t="n">
        <v>43868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0</v>
      </c>
    </row>
    <row r="50" customFormat="false" ht="15" hidden="false" customHeight="true" outlineLevel="0" collapsed="false">
      <c r="A50" s="50" t="n">
        <v>43869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1"/>
      <c r="R50" s="51"/>
      <c r="S50" s="51"/>
      <c r="T50" s="51"/>
      <c r="U50" s="51"/>
      <c r="V50" s="51"/>
      <c r="W50" s="51"/>
      <c r="X50" s="51"/>
      <c r="Y50" s="51"/>
      <c r="Z50" s="52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0" t="n">
        <v>438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0" t="n">
        <v>43871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1"/>
      <c r="R52" s="51"/>
      <c r="S52" s="51"/>
      <c r="T52" s="51"/>
      <c r="U52" s="51"/>
      <c r="V52" s="51"/>
      <c r="W52" s="51"/>
      <c r="X52" s="51"/>
      <c r="Y52" s="51"/>
      <c r="Z52" s="52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0" t="n">
        <v>43872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0</v>
      </c>
    </row>
    <row r="54" customFormat="false" ht="15" hidden="false" customHeight="true" outlineLevel="0" collapsed="false">
      <c r="A54" s="50" t="n">
        <v>43873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2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387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0" t="n">
        <v>43875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2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0" t="n">
        <v>4387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2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387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2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0" t="n">
        <v>43878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0" t="n">
        <v>43879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0" t="n">
        <v>43880</v>
      </c>
      <c r="B61" s="51"/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0" t="n">
        <v>43881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0</v>
      </c>
    </row>
    <row r="63" customFormat="false" ht="15" hidden="false" customHeight="true" outlineLevel="0" collapsed="false">
      <c r="A63" s="50" t="n">
        <v>43882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0</v>
      </c>
    </row>
    <row r="64" customFormat="false" ht="15" hidden="false" customHeight="true" outlineLevel="0" collapsed="false">
      <c r="A64" s="50" t="n">
        <v>43883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2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0" t="n">
        <v>4388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0" t="n">
        <v>4388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1"/>
      <c r="R66" s="52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0" t="n">
        <v>43886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1"/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0" t="n">
        <v>4388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0</v>
      </c>
    </row>
    <row r="69" customFormat="false" ht="15" hidden="false" customHeight="true" outlineLevel="0" collapsed="false">
      <c r="A69" s="50" t="n">
        <v>4388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1"/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0" t="n">
        <v>4388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0</v>
      </c>
    </row>
    <row r="71" customFormat="false" ht="15" hidden="false" customHeight="true" outlineLevel="0" collapsed="false">
      <c r="A71" s="50" t="n">
        <v>43890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1"/>
      <c r="R71" s="52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0" t="n">
        <v>43891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1"/>
      <c r="R72" s="52" t="n">
        <v>0</v>
      </c>
      <c r="S72" s="52" t="n">
        <v>0</v>
      </c>
      <c r="T72" s="52" t="n">
        <v>0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0" t="n">
        <v>43892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52" t="n">
        <v>0</v>
      </c>
      <c r="O73" s="52" t="n">
        <v>0</v>
      </c>
      <c r="P73" s="52" t="n">
        <v>0</v>
      </c>
      <c r="Q73" s="51"/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0" t="n">
        <v>43893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1"/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0" t="n">
        <v>4389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1"/>
      <c r="R75" s="52" t="n">
        <v>0</v>
      </c>
      <c r="S75" s="52" t="n">
        <v>0</v>
      </c>
      <c r="T75" s="52" t="n">
        <v>0</v>
      </c>
      <c r="U75" s="52" t="n">
        <v>0</v>
      </c>
      <c r="V75" s="52" t="n">
        <v>0</v>
      </c>
      <c r="W75" s="52" t="n">
        <v>0</v>
      </c>
      <c r="X75" s="52" t="n">
        <v>0</v>
      </c>
      <c r="Y75" s="52" t="n">
        <v>0</v>
      </c>
      <c r="Z75" s="52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0" t="n">
        <v>4389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52" t="n">
        <v>0</v>
      </c>
      <c r="N76" s="52" t="n">
        <v>0</v>
      </c>
      <c r="O76" s="52" t="n">
        <v>0</v>
      </c>
      <c r="P76" s="52" t="n">
        <v>0</v>
      </c>
      <c r="Q76" s="51"/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0</v>
      </c>
      <c r="Z76" s="52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0" t="n">
        <v>4389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1"/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 t="n">
        <v>0</v>
      </c>
      <c r="X77" s="52" t="n">
        <v>0</v>
      </c>
      <c r="Y77" s="52" t="n">
        <v>0</v>
      </c>
      <c r="Z77" s="52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89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1"/>
      <c r="R78" s="52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898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1"/>
      <c r="R79" s="52" t="n">
        <v>0</v>
      </c>
      <c r="S79" s="52" t="n">
        <v>0</v>
      </c>
      <c r="T79" s="52" t="n">
        <v>0</v>
      </c>
      <c r="U79" s="52" t="n">
        <v>0</v>
      </c>
      <c r="V79" s="52" t="n">
        <v>0</v>
      </c>
      <c r="W79" s="52" t="n">
        <v>0</v>
      </c>
      <c r="X79" s="52" t="n">
        <v>0</v>
      </c>
      <c r="Y79" s="52" t="n">
        <v>0</v>
      </c>
      <c r="Z79" s="52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0" t="n">
        <v>43899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1"/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  <c r="X80" s="52" t="n">
        <v>0</v>
      </c>
      <c r="Y80" s="52" t="n">
        <v>0</v>
      </c>
      <c r="Z80" s="52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0" t="n">
        <v>43900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1"/>
      <c r="R81" s="51"/>
      <c r="S81" s="51"/>
      <c r="T81" s="51"/>
      <c r="U81" s="51"/>
      <c r="V81" s="51"/>
      <c r="W81" s="51"/>
      <c r="X81" s="51"/>
      <c r="Y81" s="51"/>
      <c r="Z81" s="52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0" t="n">
        <v>43901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2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0" t="n">
        <v>43902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2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0" t="n">
        <v>43903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2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0" t="n">
        <v>43904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2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0" t="n">
        <v>43905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2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906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2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0" t="n">
        <v>43907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2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3908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2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0" t="n">
        <v>43909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2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0" t="n">
        <v>43910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2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0" t="n">
        <v>43911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2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0" t="n">
        <v>43912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2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0" t="n">
        <v>43913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2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0" t="n">
        <v>43914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2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0" t="n">
        <v>43915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2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3916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2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391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2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0" t="n">
        <v>43918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2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0" t="n">
        <v>4391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2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0" t="n">
        <v>43920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2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0" t="n">
        <v>43921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2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922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2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0" t="n">
        <v>43923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2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0" t="n">
        <v>43924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2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0" t="n">
        <v>43925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2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0" t="n">
        <v>43926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2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0" t="n">
        <v>43927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2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0" t="n">
        <v>43928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2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0" t="n">
        <v>43929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2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0" t="n">
        <v>43930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2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3931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2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0" t="n">
        <v>43932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2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933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2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0" t="n">
        <v>43934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2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0" t="n">
        <v>4393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2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0" t="n">
        <v>43936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2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0" t="n">
        <v>43937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2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0" t="n">
        <v>43938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2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0" t="n">
        <v>43939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2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0" t="n">
        <v>43940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2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3941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2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0" t="n">
        <v>43942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2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0" t="n">
        <v>43943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2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0" t="n">
        <v>43944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2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0" t="n">
        <v>4394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2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0" t="n">
        <v>43946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2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3947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2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0" t="n">
        <v>43948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2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0" t="n">
        <v>43949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2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0" t="n">
        <v>43950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2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3951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2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952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2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0" t="n">
        <v>43953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2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0" t="n">
        <v>43954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2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0" t="n">
        <v>43955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2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0" t="n">
        <v>43956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2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0" t="n">
        <v>43957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2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0" t="n">
        <v>43958</v>
      </c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2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0" t="n">
        <v>43959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2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0" t="n">
        <v>43960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2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0" t="n">
        <v>43961</v>
      </c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2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0" t="n">
        <v>43962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2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0" t="n">
        <v>43963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2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0" t="n">
        <v>43964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2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3965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2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0" t="n">
        <v>43966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2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0" t="n">
        <v>43967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2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3968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2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0" t="n">
        <v>43969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2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0" t="n">
        <v>43970</v>
      </c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2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0" t="n">
        <v>43971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2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0" t="n">
        <v>43972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2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0" t="n">
        <v>43973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2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0" t="n">
        <v>43974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2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975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2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0" t="n">
        <v>43976</v>
      </c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2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0" t="n">
        <v>43977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2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0" t="n">
        <v>43978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2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0" t="n">
        <v>43979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2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3980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2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981</v>
      </c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2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0" t="n">
        <v>43982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2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0" t="n">
        <v>43983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2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0" t="n">
        <v>43984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2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0" t="n">
        <v>43985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2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3986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2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0" t="n">
        <v>43987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2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0" t="n">
        <v>43988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2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989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2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990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2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991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2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0" t="n">
        <v>43992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2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0" t="n">
        <v>43993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2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0" t="n">
        <v>43994</v>
      </c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2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0" t="n">
        <v>43995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2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0" t="n">
        <v>43996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2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0" t="n">
        <v>43997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2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0" t="n">
        <v>43998</v>
      </c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2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0" t="n">
        <v>43999</v>
      </c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2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4000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2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4001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2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4002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2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4003</v>
      </c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2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4004</v>
      </c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2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4005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2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4006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2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4007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2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4008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2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4009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2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4010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2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4011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2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4012</v>
      </c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2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4013</v>
      </c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2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4014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2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4015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2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4016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2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4017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2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4018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2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4019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2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4020</v>
      </c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2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4021</v>
      </c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2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4022</v>
      </c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2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4023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2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4024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2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4025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2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4026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2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4027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2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4028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2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4029</v>
      </c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2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4030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2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4031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2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4032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2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4033</v>
      </c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2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4034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2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4035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2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4036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2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4037</v>
      </c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2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4038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2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4039</v>
      </c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2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4040</v>
      </c>
      <c r="B221" s="52" t="n">
        <v>683</v>
      </c>
      <c r="C221" s="52" t="n">
        <v>415</v>
      </c>
      <c r="D221" s="52" t="n">
        <v>149</v>
      </c>
      <c r="E221" s="52" t="n">
        <v>157</v>
      </c>
      <c r="F221" s="52" t="n">
        <v>117</v>
      </c>
      <c r="G221" s="52" t="n">
        <v>319</v>
      </c>
      <c r="H221" s="52" t="n">
        <v>489</v>
      </c>
      <c r="I221" s="52" t="n">
        <v>1055</v>
      </c>
      <c r="J221" s="52" t="n">
        <v>2563</v>
      </c>
      <c r="K221" s="52" t="n">
        <v>1386</v>
      </c>
      <c r="L221" s="52" t="n">
        <v>2212</v>
      </c>
      <c r="M221" s="52" t="n">
        <v>2327</v>
      </c>
      <c r="N221" s="51" t="n">
        <v>3501</v>
      </c>
      <c r="O221" s="52" t="n">
        <v>864</v>
      </c>
      <c r="P221" s="52" t="n">
        <v>1448</v>
      </c>
      <c r="Q221" s="52" t="n">
        <v>1810</v>
      </c>
      <c r="R221" s="52" t="n">
        <v>2136</v>
      </c>
      <c r="S221" s="52" t="n">
        <v>2192</v>
      </c>
      <c r="T221" s="52" t="n">
        <v>1667</v>
      </c>
      <c r="U221" s="52" t="n">
        <v>1642</v>
      </c>
      <c r="V221" s="52" t="n">
        <v>1221</v>
      </c>
      <c r="W221" s="52" t="n">
        <v>685</v>
      </c>
      <c r="X221" s="52" t="n">
        <v>364</v>
      </c>
      <c r="Y221" s="52" t="n">
        <v>76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163</v>
      </c>
    </row>
    <row r="222" customFormat="false" ht="15" hidden="false" customHeight="true" outlineLevel="0" collapsed="false">
      <c r="A222" s="50" t="n">
        <v>44041</v>
      </c>
      <c r="B222" s="52" t="n">
        <v>457</v>
      </c>
      <c r="C222" s="52" t="n">
        <v>374</v>
      </c>
      <c r="D222" s="52" t="n">
        <v>211</v>
      </c>
      <c r="E222" s="52" t="n">
        <v>183</v>
      </c>
      <c r="F222" s="52" t="n">
        <v>134</v>
      </c>
      <c r="G222" s="52" t="n">
        <v>146</v>
      </c>
      <c r="H222" s="52" t="n">
        <v>508</v>
      </c>
      <c r="I222" s="52" t="n">
        <v>1192</v>
      </c>
      <c r="J222" s="52" t="n">
        <v>2746</v>
      </c>
      <c r="K222" s="52" t="n">
        <v>2369</v>
      </c>
      <c r="L222" s="52" t="n">
        <v>1603</v>
      </c>
      <c r="M222" s="52" t="n">
        <v>2384</v>
      </c>
      <c r="N222" s="52" t="n">
        <v>1612</v>
      </c>
      <c r="O222" s="52" t="n">
        <v>1533</v>
      </c>
      <c r="P222" s="52" t="n">
        <v>2551</v>
      </c>
      <c r="Q222" s="52" t="n">
        <v>2062</v>
      </c>
      <c r="R222" s="52" t="n">
        <v>1938</v>
      </c>
      <c r="S222" s="52" t="n">
        <v>1646</v>
      </c>
      <c r="T222" s="52" t="n">
        <v>1589</v>
      </c>
      <c r="U222" s="52" t="n">
        <v>1383</v>
      </c>
      <c r="V222" s="52" t="n">
        <v>1167</v>
      </c>
      <c r="W222" s="52" t="n">
        <v>641</v>
      </c>
      <c r="X222" s="52" t="n">
        <v>358</v>
      </c>
      <c r="Y222" s="52" t="n">
        <v>26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052</v>
      </c>
    </row>
    <row r="223" customFormat="false" ht="15" hidden="false" customHeight="true" outlineLevel="0" collapsed="false">
      <c r="A223" s="50" t="n">
        <v>44042</v>
      </c>
      <c r="B223" s="52" t="n">
        <v>582</v>
      </c>
      <c r="C223" s="52" t="n">
        <v>485</v>
      </c>
      <c r="D223" s="52" t="n">
        <v>273</v>
      </c>
      <c r="E223" s="52" t="n">
        <v>165</v>
      </c>
      <c r="F223" s="52" t="n">
        <v>152</v>
      </c>
      <c r="G223" s="52" t="n">
        <v>226</v>
      </c>
      <c r="H223" s="52" t="n">
        <v>480</v>
      </c>
      <c r="I223" s="52" t="n">
        <v>1498</v>
      </c>
      <c r="J223" s="52" t="n">
        <v>2820</v>
      </c>
      <c r="K223" s="52" t="n">
        <v>1695</v>
      </c>
      <c r="L223" s="52" t="n">
        <v>1231</v>
      </c>
      <c r="M223" s="52" t="n">
        <v>1412</v>
      </c>
      <c r="N223" s="52" t="n">
        <v>2348</v>
      </c>
      <c r="O223" s="52" t="n">
        <v>2166</v>
      </c>
      <c r="P223" s="52" t="n">
        <v>1418</v>
      </c>
      <c r="Q223" s="52" t="n">
        <v>1357</v>
      </c>
      <c r="R223" s="52" t="n">
        <v>1469</v>
      </c>
      <c r="S223" s="52" t="n">
        <v>1292</v>
      </c>
      <c r="T223" s="52" t="n">
        <v>977</v>
      </c>
      <c r="U223" s="52" t="n">
        <v>1401</v>
      </c>
      <c r="V223" s="52" t="n">
        <v>1822</v>
      </c>
      <c r="W223" s="52" t="n">
        <v>1625</v>
      </c>
      <c r="X223" s="52" t="n">
        <v>381</v>
      </c>
      <c r="Y223" s="52" t="n">
        <v>26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7537</v>
      </c>
    </row>
    <row r="224" customFormat="false" ht="15" hidden="false" customHeight="true" outlineLevel="0" collapsed="false">
      <c r="A224" s="50" t="n">
        <v>44043</v>
      </c>
      <c r="B224" s="52" t="n">
        <v>680</v>
      </c>
      <c r="C224" s="52" t="n">
        <v>529</v>
      </c>
      <c r="D224" s="52" t="n">
        <v>297</v>
      </c>
      <c r="E224" s="52" t="n">
        <v>185</v>
      </c>
      <c r="F224" s="52" t="n">
        <v>176</v>
      </c>
      <c r="G224" s="52" t="n">
        <v>228</v>
      </c>
      <c r="H224" s="52" t="n">
        <v>515</v>
      </c>
      <c r="I224" s="52" t="n">
        <v>1458</v>
      </c>
      <c r="J224" s="52" t="n">
        <v>2591</v>
      </c>
      <c r="K224" s="52" t="n">
        <v>2132</v>
      </c>
      <c r="L224" s="52" t="n">
        <v>902</v>
      </c>
      <c r="M224" s="52" t="n">
        <v>1487</v>
      </c>
      <c r="N224" s="52" t="n">
        <v>1469</v>
      </c>
      <c r="O224" s="52" t="n">
        <v>1341</v>
      </c>
      <c r="P224" s="52" t="n">
        <v>1456</v>
      </c>
      <c r="Q224" s="52" t="n">
        <v>1804</v>
      </c>
      <c r="R224" s="52" t="n">
        <v>1306</v>
      </c>
      <c r="S224" s="52" t="n">
        <v>1564</v>
      </c>
      <c r="T224" s="52" t="n">
        <v>722</v>
      </c>
      <c r="U224" s="52" t="n">
        <v>1287</v>
      </c>
      <c r="V224" s="52" t="n">
        <v>1296</v>
      </c>
      <c r="W224" s="52" t="n">
        <v>921</v>
      </c>
      <c r="X224" s="52" t="n">
        <v>551</v>
      </c>
      <c r="Y224" s="52" t="n">
        <v>367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264</v>
      </c>
    </row>
    <row r="225" customFormat="false" ht="15" hidden="false" customHeight="true" outlineLevel="0" collapsed="false">
      <c r="A225" s="50" t="n">
        <v>44044</v>
      </c>
      <c r="B225" s="52" t="n">
        <v>873</v>
      </c>
      <c r="C225" s="52" t="n">
        <v>537</v>
      </c>
      <c r="D225" s="52" t="n">
        <v>544</v>
      </c>
      <c r="E225" s="52" t="n">
        <v>394</v>
      </c>
      <c r="F225" s="52" t="n">
        <v>304</v>
      </c>
      <c r="G225" s="52" t="n">
        <v>359</v>
      </c>
      <c r="H225" s="52" t="n">
        <v>496</v>
      </c>
      <c r="I225" s="52" t="n">
        <v>1125</v>
      </c>
      <c r="J225" s="52" t="n">
        <v>1513</v>
      </c>
      <c r="K225" s="52" t="n">
        <v>1964</v>
      </c>
      <c r="L225" s="52" t="n">
        <v>1360</v>
      </c>
      <c r="M225" s="52" t="n">
        <v>1499</v>
      </c>
      <c r="N225" s="52" t="n">
        <v>1477</v>
      </c>
      <c r="O225" s="52" t="n">
        <v>1472</v>
      </c>
      <c r="P225" s="52" t="n">
        <v>2134</v>
      </c>
      <c r="Q225" s="52" t="n">
        <v>2956</v>
      </c>
      <c r="R225" s="52" t="n">
        <v>2803</v>
      </c>
      <c r="S225" s="52" t="n">
        <v>1512</v>
      </c>
      <c r="T225" s="52" t="n">
        <v>1508</v>
      </c>
      <c r="U225" s="52" t="n">
        <v>1113</v>
      </c>
      <c r="V225" s="52" t="n">
        <v>1202</v>
      </c>
      <c r="W225" s="52" t="n">
        <v>658</v>
      </c>
      <c r="X225" s="52" t="n">
        <v>237</v>
      </c>
      <c r="Y225" s="52" t="n">
        <v>26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302</v>
      </c>
    </row>
    <row r="226" customFormat="false" ht="15" hidden="false" customHeight="true" outlineLevel="0" collapsed="false">
      <c r="A226" s="50" t="n">
        <v>44045</v>
      </c>
      <c r="B226" s="52" t="n">
        <v>249</v>
      </c>
      <c r="C226" s="52" t="n">
        <v>634</v>
      </c>
      <c r="D226" s="52" t="n">
        <v>410</v>
      </c>
      <c r="E226" s="52" t="n">
        <v>333</v>
      </c>
      <c r="F226" s="52" t="n">
        <v>319</v>
      </c>
      <c r="G226" s="52" t="n">
        <v>217</v>
      </c>
      <c r="H226" s="52" t="n">
        <v>253</v>
      </c>
      <c r="I226" s="52" t="n">
        <v>567</v>
      </c>
      <c r="J226" s="52" t="n">
        <v>812</v>
      </c>
      <c r="K226" s="52" t="n">
        <v>975</v>
      </c>
      <c r="L226" s="52" t="n">
        <v>1301</v>
      </c>
      <c r="M226" s="52" t="n">
        <v>1406</v>
      </c>
      <c r="N226" s="52" t="n">
        <v>1590</v>
      </c>
      <c r="O226" s="52" t="n">
        <v>1235</v>
      </c>
      <c r="P226" s="52" t="n">
        <v>775</v>
      </c>
      <c r="Q226" s="52" t="n">
        <v>938</v>
      </c>
      <c r="R226" s="52" t="n">
        <v>1184</v>
      </c>
      <c r="S226" s="52" t="n">
        <v>1158</v>
      </c>
      <c r="T226" s="52" t="n">
        <v>1423</v>
      </c>
      <c r="U226" s="52" t="n">
        <v>1258</v>
      </c>
      <c r="V226" s="52" t="n">
        <v>1070</v>
      </c>
      <c r="W226" s="52" t="n">
        <v>910</v>
      </c>
      <c r="X226" s="52" t="n">
        <v>366</v>
      </c>
      <c r="Y226" s="52" t="n">
        <v>105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439</v>
      </c>
    </row>
    <row r="227" customFormat="false" ht="15" hidden="false" customHeight="true" outlineLevel="0" collapsed="false">
      <c r="A227" s="50" t="n">
        <v>44046</v>
      </c>
      <c r="B227" s="52" t="n">
        <v>402</v>
      </c>
      <c r="C227" s="52" t="n">
        <v>363</v>
      </c>
      <c r="D227" s="52" t="n">
        <v>211</v>
      </c>
      <c r="E227" s="52" t="n">
        <v>166</v>
      </c>
      <c r="F227" s="52" t="n">
        <v>172</v>
      </c>
      <c r="G227" s="52" t="n">
        <v>270</v>
      </c>
      <c r="H227" s="52" t="n">
        <v>617</v>
      </c>
      <c r="I227" s="52" t="n">
        <v>1650</v>
      </c>
      <c r="J227" s="52" t="n">
        <v>3085</v>
      </c>
      <c r="K227" s="52" t="n">
        <v>3134</v>
      </c>
      <c r="L227" s="52" t="n">
        <v>2376</v>
      </c>
      <c r="M227" s="52" t="n">
        <v>2006</v>
      </c>
      <c r="N227" s="52" t="n">
        <v>1908</v>
      </c>
      <c r="O227" s="52" t="n">
        <v>2291</v>
      </c>
      <c r="P227" s="52" t="n">
        <v>1883</v>
      </c>
      <c r="Q227" s="52" t="n">
        <v>2155</v>
      </c>
      <c r="R227" s="52" t="n">
        <v>2140</v>
      </c>
      <c r="S227" s="52" t="n">
        <v>836</v>
      </c>
      <c r="T227" s="52" t="n">
        <v>911</v>
      </c>
      <c r="U227" s="52" t="n">
        <v>1569</v>
      </c>
      <c r="V227" s="52" t="n">
        <v>1911</v>
      </c>
      <c r="W227" s="52" t="n">
        <v>1178</v>
      </c>
      <c r="X227" s="52" t="n">
        <v>173</v>
      </c>
      <c r="Y227" s="52" t="n">
        <v>0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407</v>
      </c>
    </row>
    <row r="228" customFormat="false" ht="15" hidden="false" customHeight="true" outlineLevel="0" collapsed="false">
      <c r="A228" s="50" t="n">
        <v>44047</v>
      </c>
      <c r="B228" s="52" t="n">
        <v>0</v>
      </c>
      <c r="C228" s="52" t="n">
        <v>3</v>
      </c>
      <c r="D228" s="52" t="n">
        <v>3</v>
      </c>
      <c r="E228" s="52" t="n">
        <v>0</v>
      </c>
      <c r="F228" s="52" t="n">
        <v>1</v>
      </c>
      <c r="G228" s="52" t="n">
        <v>4</v>
      </c>
      <c r="H228" s="52" t="n">
        <v>450</v>
      </c>
      <c r="I228" s="52" t="n">
        <v>1483</v>
      </c>
      <c r="J228" s="52" t="n">
        <v>2900</v>
      </c>
      <c r="K228" s="52" t="n">
        <v>3048</v>
      </c>
      <c r="L228" s="52" t="n">
        <v>3132</v>
      </c>
      <c r="M228" s="52" t="n">
        <v>3092</v>
      </c>
      <c r="N228" s="52" t="n">
        <v>3045</v>
      </c>
      <c r="O228" s="52" t="n">
        <v>2697</v>
      </c>
      <c r="P228" s="52" t="n">
        <v>2056</v>
      </c>
      <c r="Q228" s="52" t="n">
        <v>2742</v>
      </c>
      <c r="R228" s="52" t="n">
        <v>2880</v>
      </c>
      <c r="S228" s="52" t="n">
        <v>3487</v>
      </c>
      <c r="T228" s="52" t="n">
        <v>1781</v>
      </c>
      <c r="U228" s="52" t="n">
        <v>1971</v>
      </c>
      <c r="V228" s="52" t="n">
        <v>1724</v>
      </c>
      <c r="W228" s="52" t="n">
        <v>1062</v>
      </c>
      <c r="X228" s="52" t="n">
        <v>122</v>
      </c>
      <c r="Y228" s="52" t="n">
        <v>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683</v>
      </c>
    </row>
    <row r="229" customFormat="false" ht="15" hidden="false" customHeight="true" outlineLevel="0" collapsed="false">
      <c r="A229" s="50" t="n">
        <v>44048</v>
      </c>
      <c r="B229" s="52" t="n">
        <v>0</v>
      </c>
      <c r="C229" s="52" t="n">
        <v>0</v>
      </c>
      <c r="D229" s="52" t="n">
        <v>0</v>
      </c>
      <c r="E229" s="52" t="n">
        <v>5</v>
      </c>
      <c r="F229" s="52" t="n">
        <v>133</v>
      </c>
      <c r="G229" s="52" t="n">
        <v>216</v>
      </c>
      <c r="H229" s="52" t="n">
        <v>458</v>
      </c>
      <c r="I229" s="52" t="n">
        <v>1581</v>
      </c>
      <c r="J229" s="52" t="n">
        <v>2714</v>
      </c>
      <c r="K229" s="52" t="n">
        <v>2845</v>
      </c>
      <c r="L229" s="52" t="n">
        <v>2116</v>
      </c>
      <c r="M229" s="52" t="n">
        <v>2270</v>
      </c>
      <c r="N229" s="52" t="n">
        <v>2193</v>
      </c>
      <c r="O229" s="52" t="n">
        <v>2638</v>
      </c>
      <c r="P229" s="52" t="n">
        <v>2133</v>
      </c>
      <c r="Q229" s="52" t="n">
        <v>3107</v>
      </c>
      <c r="R229" s="52" t="n">
        <v>1821</v>
      </c>
      <c r="S229" s="52" t="n">
        <v>2163</v>
      </c>
      <c r="T229" s="52" t="n">
        <v>1316</v>
      </c>
      <c r="U229" s="52" t="n">
        <v>1598</v>
      </c>
      <c r="V229" s="52" t="n">
        <v>1318</v>
      </c>
      <c r="W229" s="52" t="n">
        <v>1270</v>
      </c>
      <c r="X229" s="52" t="n">
        <v>452</v>
      </c>
      <c r="Y229" s="52" t="n">
        <v>40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2755</v>
      </c>
    </row>
    <row r="230" customFormat="false" ht="15" hidden="false" customHeight="true" outlineLevel="0" collapsed="false">
      <c r="A230" s="50" t="n">
        <v>44049</v>
      </c>
      <c r="B230" s="52" t="n">
        <v>480</v>
      </c>
      <c r="C230" s="52" t="n">
        <v>414</v>
      </c>
      <c r="D230" s="52" t="n">
        <v>248</v>
      </c>
      <c r="E230" s="52" t="n">
        <v>167</v>
      </c>
      <c r="F230" s="52" t="n">
        <v>164</v>
      </c>
      <c r="G230" s="52" t="n">
        <v>168</v>
      </c>
      <c r="H230" s="52" t="n">
        <v>556</v>
      </c>
      <c r="I230" s="52" t="n">
        <v>1644</v>
      </c>
      <c r="J230" s="52" t="n">
        <v>3051</v>
      </c>
      <c r="K230" s="52" t="n">
        <v>3172</v>
      </c>
      <c r="L230" s="52" t="n">
        <v>2940</v>
      </c>
      <c r="M230" s="52" t="n">
        <v>2213</v>
      </c>
      <c r="N230" s="52" t="n">
        <v>2426</v>
      </c>
      <c r="O230" s="52" t="n">
        <v>2392</v>
      </c>
      <c r="P230" s="52" t="n">
        <v>1640</v>
      </c>
      <c r="Q230" s="52" t="n">
        <v>2033</v>
      </c>
      <c r="R230" s="52" t="n">
        <v>2759</v>
      </c>
      <c r="S230" s="52" t="n">
        <v>1678</v>
      </c>
      <c r="T230" s="52" t="n">
        <v>1809</v>
      </c>
      <c r="U230" s="52" t="n">
        <v>1937</v>
      </c>
      <c r="V230" s="52" t="n">
        <v>1770</v>
      </c>
      <c r="W230" s="52" t="n">
        <v>1615</v>
      </c>
      <c r="X230" s="52" t="n">
        <v>472</v>
      </c>
      <c r="Y230" s="52" t="n">
        <v>416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164</v>
      </c>
    </row>
    <row r="231" customFormat="false" ht="15" hidden="false" customHeight="true" outlineLevel="0" collapsed="false">
      <c r="A231" s="50" t="n">
        <v>44050</v>
      </c>
      <c r="B231" s="52" t="n">
        <v>567</v>
      </c>
      <c r="C231" s="52" t="n">
        <v>521</v>
      </c>
      <c r="D231" s="52" t="n">
        <v>306</v>
      </c>
      <c r="E231" s="52" t="n">
        <v>200</v>
      </c>
      <c r="F231" s="52" t="n">
        <v>210</v>
      </c>
      <c r="G231" s="52" t="n">
        <v>264</v>
      </c>
      <c r="H231" s="52" t="n">
        <v>569</v>
      </c>
      <c r="I231" s="52" t="n">
        <v>1533</v>
      </c>
      <c r="J231" s="52" t="n">
        <v>2881</v>
      </c>
      <c r="K231" s="52" t="n">
        <v>3474</v>
      </c>
      <c r="L231" s="52" t="n">
        <v>1580</v>
      </c>
      <c r="M231" s="52" t="n">
        <v>1701</v>
      </c>
      <c r="N231" s="52" t="n">
        <v>807</v>
      </c>
      <c r="O231" s="52" t="n">
        <v>2245</v>
      </c>
      <c r="P231" s="52" t="n">
        <v>1743</v>
      </c>
      <c r="Q231" s="52" t="n">
        <v>1846</v>
      </c>
      <c r="R231" s="52" t="n">
        <v>1866</v>
      </c>
      <c r="S231" s="52" t="n">
        <v>1383</v>
      </c>
      <c r="T231" s="52" t="n">
        <v>1646</v>
      </c>
      <c r="U231" s="52" t="n">
        <v>1717</v>
      </c>
      <c r="V231" s="52" t="n">
        <v>2773</v>
      </c>
      <c r="W231" s="52" t="n">
        <v>2283</v>
      </c>
      <c r="X231" s="52" t="n">
        <v>826</v>
      </c>
      <c r="Y231" s="52" t="n">
        <v>709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650</v>
      </c>
    </row>
    <row r="232" customFormat="false" ht="15" hidden="false" customHeight="true" outlineLevel="0" collapsed="false">
      <c r="A232" s="50" t="n">
        <v>44051</v>
      </c>
      <c r="B232" s="52" t="n">
        <v>896</v>
      </c>
      <c r="C232" s="52" t="n">
        <v>773</v>
      </c>
      <c r="D232" s="52" t="n">
        <v>489</v>
      </c>
      <c r="E232" s="52" t="n">
        <v>312</v>
      </c>
      <c r="F232" s="52" t="n">
        <v>255</v>
      </c>
      <c r="G232" s="52" t="n">
        <v>339</v>
      </c>
      <c r="H232" s="52" t="n">
        <v>537</v>
      </c>
      <c r="I232" s="52" t="n">
        <v>1120</v>
      </c>
      <c r="J232" s="52" t="n">
        <v>1668</v>
      </c>
      <c r="K232" s="52" t="n">
        <v>2213</v>
      </c>
      <c r="L232" s="52" t="n">
        <v>2819</v>
      </c>
      <c r="M232" s="52" t="n">
        <v>1977</v>
      </c>
      <c r="N232" s="52" t="n">
        <v>3053</v>
      </c>
      <c r="O232" s="52" t="n">
        <v>2959</v>
      </c>
      <c r="P232" s="52" t="n">
        <v>1659</v>
      </c>
      <c r="Q232" s="52" t="n">
        <v>1477</v>
      </c>
      <c r="R232" s="52" t="n">
        <v>1345</v>
      </c>
      <c r="S232" s="52" t="n">
        <v>1463</v>
      </c>
      <c r="T232" s="52" t="n">
        <v>2231</v>
      </c>
      <c r="U232" s="52" t="n">
        <v>2313</v>
      </c>
      <c r="V232" s="52" t="n">
        <v>1276</v>
      </c>
      <c r="W232" s="52" t="n">
        <v>725</v>
      </c>
      <c r="X232" s="52" t="n">
        <v>445</v>
      </c>
      <c r="Y232" s="52" t="n">
        <v>31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657</v>
      </c>
    </row>
    <row r="233" customFormat="false" ht="15" hidden="false" customHeight="true" outlineLevel="0" collapsed="false">
      <c r="A233" s="50" t="n">
        <v>44052</v>
      </c>
      <c r="B233" s="52" t="n">
        <v>296</v>
      </c>
      <c r="C233" s="52" t="n">
        <v>339</v>
      </c>
      <c r="D233" s="52" t="n">
        <v>548</v>
      </c>
      <c r="E233" s="52" t="n">
        <v>369</v>
      </c>
      <c r="F233" s="52" t="n">
        <v>261</v>
      </c>
      <c r="G233" s="52" t="n">
        <v>174</v>
      </c>
      <c r="H233" s="52" t="n">
        <v>332</v>
      </c>
      <c r="I233" s="52" t="n">
        <v>564</v>
      </c>
      <c r="J233" s="52" t="n">
        <v>726</v>
      </c>
      <c r="K233" s="52" t="n">
        <v>1318</v>
      </c>
      <c r="L233" s="52" t="n">
        <v>1991</v>
      </c>
      <c r="M233" s="52" t="n">
        <v>1990</v>
      </c>
      <c r="N233" s="52" t="n">
        <v>1486</v>
      </c>
      <c r="O233" s="52" t="n">
        <v>1051</v>
      </c>
      <c r="P233" s="52" t="n">
        <v>750</v>
      </c>
      <c r="Q233" s="52" t="n">
        <v>844</v>
      </c>
      <c r="R233" s="52" t="n">
        <v>954</v>
      </c>
      <c r="S233" s="52" t="n">
        <v>949</v>
      </c>
      <c r="T233" s="52" t="n">
        <v>978</v>
      </c>
      <c r="U233" s="52" t="n">
        <v>981</v>
      </c>
      <c r="V233" s="52" t="n">
        <v>915</v>
      </c>
      <c r="W233" s="52" t="n">
        <v>666</v>
      </c>
      <c r="X233" s="52" t="n">
        <v>536</v>
      </c>
      <c r="Y233" s="52" t="n">
        <v>332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350</v>
      </c>
    </row>
    <row r="234" customFormat="false" ht="15" hidden="false" customHeight="true" outlineLevel="0" collapsed="false">
      <c r="A234" s="50" t="n">
        <v>44053</v>
      </c>
      <c r="B234" s="52" t="n">
        <v>799</v>
      </c>
      <c r="C234" s="52" t="n">
        <v>536</v>
      </c>
      <c r="D234" s="52" t="n">
        <v>258</v>
      </c>
      <c r="E234" s="52" t="n">
        <v>203</v>
      </c>
      <c r="F234" s="52" t="n">
        <v>173</v>
      </c>
      <c r="G234" s="52" t="n">
        <v>235</v>
      </c>
      <c r="H234" s="52" t="n">
        <v>525</v>
      </c>
      <c r="I234" s="52" t="n">
        <v>1247</v>
      </c>
      <c r="J234" s="52" t="n">
        <v>2508</v>
      </c>
      <c r="K234" s="52" t="n">
        <v>3191</v>
      </c>
      <c r="L234" s="52" t="n">
        <v>2943</v>
      </c>
      <c r="M234" s="52" t="n">
        <v>3052</v>
      </c>
      <c r="N234" s="52" t="n">
        <v>2909</v>
      </c>
      <c r="O234" s="52" t="n">
        <v>2590</v>
      </c>
      <c r="P234" s="52" t="n">
        <v>2760</v>
      </c>
      <c r="Q234" s="52" t="n">
        <v>2460</v>
      </c>
      <c r="R234" s="52" t="n">
        <v>3040</v>
      </c>
      <c r="S234" s="52" t="n">
        <v>2410</v>
      </c>
      <c r="T234" s="52" t="n">
        <v>2242</v>
      </c>
      <c r="U234" s="52" t="n">
        <v>2141</v>
      </c>
      <c r="V234" s="52" t="n">
        <v>1741</v>
      </c>
      <c r="W234" s="52" t="n">
        <v>1267</v>
      </c>
      <c r="X234" s="52" t="n">
        <v>268</v>
      </c>
      <c r="Y234" s="52" t="n">
        <v>9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596</v>
      </c>
    </row>
    <row r="235" customFormat="false" ht="15" hidden="false" customHeight="true" outlineLevel="0" collapsed="false">
      <c r="A235" s="50" t="n">
        <v>44054</v>
      </c>
      <c r="B235" s="52" t="n">
        <v>84</v>
      </c>
      <c r="C235" s="52" t="n">
        <v>49</v>
      </c>
      <c r="D235" s="52" t="n">
        <v>30</v>
      </c>
      <c r="E235" s="52" t="n">
        <v>24</v>
      </c>
      <c r="F235" s="52" t="n">
        <v>15</v>
      </c>
      <c r="G235" s="52" t="n">
        <v>105</v>
      </c>
      <c r="H235" s="52" t="n">
        <v>390</v>
      </c>
      <c r="I235" s="52" t="n">
        <v>1220</v>
      </c>
      <c r="J235" s="52" t="n">
        <v>2394</v>
      </c>
      <c r="K235" s="52" t="n">
        <v>2894</v>
      </c>
      <c r="L235" s="52" t="n">
        <v>2074</v>
      </c>
      <c r="M235" s="52" t="n">
        <v>2600</v>
      </c>
      <c r="N235" s="52" t="n">
        <v>2509</v>
      </c>
      <c r="O235" s="52" t="n">
        <v>2538</v>
      </c>
      <c r="P235" s="52" t="n">
        <v>2079</v>
      </c>
      <c r="Q235" s="52" t="n">
        <v>1865</v>
      </c>
      <c r="R235" s="52" t="n">
        <v>1831</v>
      </c>
      <c r="S235" s="52" t="n">
        <v>1878</v>
      </c>
      <c r="T235" s="52" t="n">
        <v>1728</v>
      </c>
      <c r="U235" s="52" t="n">
        <v>1517</v>
      </c>
      <c r="V235" s="52" t="n">
        <v>1298</v>
      </c>
      <c r="W235" s="52" t="n">
        <v>750</v>
      </c>
      <c r="X235" s="52" t="n">
        <v>53</v>
      </c>
      <c r="Y235" s="52" t="n">
        <v>59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984</v>
      </c>
    </row>
    <row r="236" customFormat="false" ht="15" hidden="false" customHeight="true" outlineLevel="0" collapsed="false">
      <c r="A236" s="50" t="n">
        <v>44055</v>
      </c>
      <c r="B236" s="52" t="n">
        <v>124</v>
      </c>
      <c r="C236" s="52" t="n">
        <v>71</v>
      </c>
      <c r="D236" s="52" t="n">
        <v>34</v>
      </c>
      <c r="E236" s="52" t="n">
        <v>28</v>
      </c>
      <c r="F236" s="52" t="n">
        <v>22</v>
      </c>
      <c r="G236" s="52" t="n">
        <v>136</v>
      </c>
      <c r="H236" s="52" t="n">
        <v>400</v>
      </c>
      <c r="I236" s="52" t="n">
        <v>1239</v>
      </c>
      <c r="J236" s="52" t="n">
        <v>2457</v>
      </c>
      <c r="K236" s="52" t="n">
        <v>2651</v>
      </c>
      <c r="L236" s="52" t="n">
        <v>2903</v>
      </c>
      <c r="M236" s="52" t="n">
        <v>1898</v>
      </c>
      <c r="N236" s="52" t="n">
        <v>1527</v>
      </c>
      <c r="O236" s="52" t="n">
        <v>1507</v>
      </c>
      <c r="P236" s="52" t="n">
        <v>1481</v>
      </c>
      <c r="Q236" s="52" t="n">
        <v>1642</v>
      </c>
      <c r="R236" s="52" t="n">
        <v>1480</v>
      </c>
      <c r="S236" s="52" t="n">
        <v>1708</v>
      </c>
      <c r="T236" s="52" t="n">
        <v>1661</v>
      </c>
      <c r="U236" s="52" t="n">
        <v>2782</v>
      </c>
      <c r="V236" s="52" t="n">
        <v>2354</v>
      </c>
      <c r="W236" s="52" t="n">
        <v>1467</v>
      </c>
      <c r="X236" s="52" t="n">
        <v>831</v>
      </c>
      <c r="Y236" s="52" t="n">
        <v>50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910</v>
      </c>
    </row>
    <row r="237" customFormat="false" ht="15" hidden="false" customHeight="true" outlineLevel="0" collapsed="false">
      <c r="A237" s="50" t="n">
        <v>44056</v>
      </c>
      <c r="B237" s="52" t="n">
        <v>643</v>
      </c>
      <c r="C237" s="52" t="n">
        <v>361</v>
      </c>
      <c r="D237" s="52" t="n">
        <v>244</v>
      </c>
      <c r="E237" s="52" t="n">
        <v>145</v>
      </c>
      <c r="F237" s="52" t="n">
        <v>128</v>
      </c>
      <c r="G237" s="52" t="n">
        <v>196</v>
      </c>
      <c r="H237" s="52" t="n">
        <v>363</v>
      </c>
      <c r="I237" s="52" t="n">
        <v>1267</v>
      </c>
      <c r="J237" s="52" t="n">
        <v>2501</v>
      </c>
      <c r="K237" s="52" t="n">
        <v>3182</v>
      </c>
      <c r="L237" s="52" t="n">
        <v>2867</v>
      </c>
      <c r="M237" s="52" t="n">
        <v>2969</v>
      </c>
      <c r="N237" s="52" t="n">
        <v>2929</v>
      </c>
      <c r="O237" s="52" t="n">
        <v>2980</v>
      </c>
      <c r="P237" s="52" t="n">
        <v>2750</v>
      </c>
      <c r="Q237" s="52" t="n">
        <v>2790</v>
      </c>
      <c r="R237" s="52" t="n">
        <v>2975</v>
      </c>
      <c r="S237" s="52" t="n">
        <v>3276</v>
      </c>
      <c r="T237" s="52" t="n">
        <v>3350</v>
      </c>
      <c r="U237" s="52" t="n">
        <v>2996</v>
      </c>
      <c r="V237" s="52" t="n">
        <v>2636</v>
      </c>
      <c r="W237" s="52" t="n">
        <v>1476</v>
      </c>
      <c r="X237" s="52" t="n">
        <v>796</v>
      </c>
      <c r="Y237" s="52" t="n">
        <v>564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384</v>
      </c>
    </row>
    <row r="238" customFormat="false" ht="15" hidden="false" customHeight="true" outlineLevel="0" collapsed="false">
      <c r="A238" s="50" t="n">
        <v>44057</v>
      </c>
      <c r="B238" s="52" t="n">
        <v>469</v>
      </c>
      <c r="C238" s="52" t="n">
        <v>345</v>
      </c>
      <c r="D238" s="52" t="n">
        <v>210</v>
      </c>
      <c r="E238" s="52" t="n">
        <v>142</v>
      </c>
      <c r="F238" s="52" t="n">
        <v>107</v>
      </c>
      <c r="G238" s="52" t="n">
        <v>186</v>
      </c>
      <c r="H238" s="52" t="n">
        <v>446</v>
      </c>
      <c r="I238" s="52" t="n">
        <v>1309</v>
      </c>
      <c r="J238" s="52" t="n">
        <v>2306</v>
      </c>
      <c r="K238" s="52" t="n">
        <v>3025</v>
      </c>
      <c r="L238" s="52" t="n">
        <v>2875</v>
      </c>
      <c r="M238" s="52" t="n">
        <v>2871</v>
      </c>
      <c r="N238" s="52" t="n">
        <v>2807</v>
      </c>
      <c r="O238" s="52" t="n">
        <v>2683</v>
      </c>
      <c r="P238" s="52" t="n">
        <v>2522</v>
      </c>
      <c r="Q238" s="52" t="n">
        <v>2827</v>
      </c>
      <c r="R238" s="52" t="n">
        <v>2699</v>
      </c>
      <c r="S238" s="52" t="n">
        <v>1696</v>
      </c>
      <c r="T238" s="52" t="n">
        <v>1678</v>
      </c>
      <c r="U238" s="52" t="n">
        <v>2015</v>
      </c>
      <c r="V238" s="52" t="n">
        <v>1597</v>
      </c>
      <c r="W238" s="52" t="n">
        <v>1347</v>
      </c>
      <c r="X238" s="52" t="n">
        <v>941</v>
      </c>
      <c r="Y238" s="52" t="n">
        <v>66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7766</v>
      </c>
    </row>
    <row r="239" customFormat="false" ht="15" hidden="false" customHeight="true" outlineLevel="0" collapsed="false">
      <c r="A239" s="50" t="n">
        <v>44058</v>
      </c>
      <c r="B239" s="52" t="n">
        <v>534</v>
      </c>
      <c r="C239" s="52" t="n">
        <v>729</v>
      </c>
      <c r="D239" s="52" t="n">
        <v>510</v>
      </c>
      <c r="E239" s="52" t="n">
        <v>316</v>
      </c>
      <c r="F239" s="52" t="n">
        <v>261</v>
      </c>
      <c r="G239" s="52" t="n">
        <v>306</v>
      </c>
      <c r="H239" s="52" t="n">
        <v>492</v>
      </c>
      <c r="I239" s="52" t="n">
        <v>980</v>
      </c>
      <c r="J239" s="52" t="n">
        <v>1315</v>
      </c>
      <c r="K239" s="52" t="n">
        <v>1568</v>
      </c>
      <c r="L239" s="52" t="n">
        <v>1994</v>
      </c>
      <c r="M239" s="52" t="n">
        <v>2082</v>
      </c>
      <c r="N239" s="52" t="n">
        <v>1766</v>
      </c>
      <c r="O239" s="52" t="n">
        <v>1442</v>
      </c>
      <c r="P239" s="52" t="n">
        <v>1290</v>
      </c>
      <c r="Q239" s="52" t="n">
        <v>1246</v>
      </c>
      <c r="R239" s="52" t="n">
        <v>1281</v>
      </c>
      <c r="S239" s="52" t="n">
        <v>1159</v>
      </c>
      <c r="T239" s="52" t="n">
        <v>1194</v>
      </c>
      <c r="U239" s="52" t="n">
        <v>1011</v>
      </c>
      <c r="V239" s="52" t="n">
        <v>1102</v>
      </c>
      <c r="W239" s="52" t="n">
        <v>689</v>
      </c>
      <c r="X239" s="52" t="n">
        <v>400</v>
      </c>
      <c r="Y239" s="52" t="n">
        <v>70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372</v>
      </c>
    </row>
    <row r="240" customFormat="false" ht="15" hidden="false" customHeight="true" outlineLevel="0" collapsed="false">
      <c r="A240" s="50" t="n">
        <v>44059</v>
      </c>
      <c r="B240" s="52" t="n">
        <v>954</v>
      </c>
      <c r="C240" s="52" t="n">
        <v>785</v>
      </c>
      <c r="D240" s="52" t="n">
        <v>456</v>
      </c>
      <c r="E240" s="52" t="n">
        <v>339</v>
      </c>
      <c r="F240" s="52" t="n">
        <v>264</v>
      </c>
      <c r="G240" s="52" t="n">
        <v>236</v>
      </c>
      <c r="H240" s="52" t="n">
        <v>269</v>
      </c>
      <c r="I240" s="52" t="n">
        <v>466</v>
      </c>
      <c r="J240" s="52" t="n">
        <v>714</v>
      </c>
      <c r="K240" s="52" t="n">
        <v>973</v>
      </c>
      <c r="L240" s="52" t="n">
        <v>939</v>
      </c>
      <c r="M240" s="52" t="n">
        <v>1123</v>
      </c>
      <c r="N240" s="52" t="n">
        <v>1331</v>
      </c>
      <c r="O240" s="52" t="n">
        <v>1551</v>
      </c>
      <c r="P240" s="52" t="n">
        <v>1117</v>
      </c>
      <c r="Q240" s="52" t="n">
        <v>1228</v>
      </c>
      <c r="R240" s="52" t="n">
        <v>1131</v>
      </c>
      <c r="S240" s="52" t="n">
        <v>1089</v>
      </c>
      <c r="T240" s="52" t="n">
        <v>1212</v>
      </c>
      <c r="U240" s="52" t="n">
        <v>1170</v>
      </c>
      <c r="V240" s="52" t="n">
        <v>1014</v>
      </c>
      <c r="W240" s="52" t="n">
        <v>722</v>
      </c>
      <c r="X240" s="52" t="n">
        <v>690</v>
      </c>
      <c r="Y240" s="52" t="n">
        <v>70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478</v>
      </c>
    </row>
    <row r="241" customFormat="false" ht="15" hidden="false" customHeight="true" outlineLevel="0" collapsed="false">
      <c r="A241" s="50" t="n">
        <v>44060</v>
      </c>
      <c r="B241" s="52" t="n">
        <v>697</v>
      </c>
      <c r="C241" s="52" t="n">
        <v>448</v>
      </c>
      <c r="D241" s="52" t="n">
        <v>234</v>
      </c>
      <c r="E241" s="52" t="n">
        <v>178</v>
      </c>
      <c r="F241" s="52" t="n">
        <v>160</v>
      </c>
      <c r="G241" s="52" t="n">
        <v>221</v>
      </c>
      <c r="H241" s="52" t="n">
        <v>501</v>
      </c>
      <c r="I241" s="52" t="n">
        <v>1341</v>
      </c>
      <c r="J241" s="52" t="n">
        <v>2757</v>
      </c>
      <c r="K241" s="52" t="n">
        <v>2226</v>
      </c>
      <c r="L241" s="52" t="n">
        <v>2367</v>
      </c>
      <c r="M241" s="52" t="n">
        <v>2451</v>
      </c>
      <c r="N241" s="52" t="n">
        <v>2618</v>
      </c>
      <c r="O241" s="52" t="n">
        <v>2110</v>
      </c>
      <c r="P241" s="52" t="n">
        <v>1791</v>
      </c>
      <c r="Q241" s="52" t="n">
        <v>2684</v>
      </c>
      <c r="R241" s="52" t="n">
        <v>1996</v>
      </c>
      <c r="S241" s="52" t="n">
        <v>1756</v>
      </c>
      <c r="T241" s="52" t="n">
        <v>1846</v>
      </c>
      <c r="U241" s="52" t="n">
        <v>1690</v>
      </c>
      <c r="V241" s="52" t="n">
        <v>1071</v>
      </c>
      <c r="W241" s="52" t="n">
        <v>651</v>
      </c>
      <c r="X241" s="52" t="n">
        <v>166</v>
      </c>
      <c r="Y241" s="52" t="n">
        <v>10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065</v>
      </c>
    </row>
    <row r="242" customFormat="false" ht="15" hidden="false" customHeight="true" outlineLevel="0" collapsed="false">
      <c r="A242" s="50" t="n">
        <v>44061</v>
      </c>
      <c r="B242" s="52" t="n">
        <v>76</v>
      </c>
      <c r="C242" s="52" t="n">
        <v>63</v>
      </c>
      <c r="D242" s="52" t="n">
        <v>40</v>
      </c>
      <c r="E242" s="52" t="n">
        <v>65</v>
      </c>
      <c r="F242" s="52" t="n">
        <v>80</v>
      </c>
      <c r="G242" s="52" t="n">
        <v>161</v>
      </c>
      <c r="H242" s="52" t="n">
        <v>383</v>
      </c>
      <c r="I242" s="52" t="n">
        <v>1213</v>
      </c>
      <c r="J242" s="52" t="n">
        <v>2607</v>
      </c>
      <c r="K242" s="52" t="n">
        <v>3370</v>
      </c>
      <c r="L242" s="52" t="n">
        <v>2977</v>
      </c>
      <c r="M242" s="52" t="n">
        <v>3053</v>
      </c>
      <c r="N242" s="52" t="n">
        <v>2939</v>
      </c>
      <c r="O242" s="52" t="n">
        <v>2995</v>
      </c>
      <c r="P242" s="52" t="n">
        <v>2759</v>
      </c>
      <c r="Q242" s="52" t="n">
        <v>2892</v>
      </c>
      <c r="R242" s="52" t="n">
        <v>3022</v>
      </c>
      <c r="S242" s="52" t="n">
        <v>2922</v>
      </c>
      <c r="T242" s="52" t="n">
        <v>2146</v>
      </c>
      <c r="U242" s="52" t="n">
        <v>2189</v>
      </c>
      <c r="V242" s="52" t="n">
        <v>2287</v>
      </c>
      <c r="W242" s="52" t="n">
        <v>1629</v>
      </c>
      <c r="X242" s="52" t="n">
        <v>374</v>
      </c>
      <c r="Y242" s="52" t="n">
        <v>14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382</v>
      </c>
    </row>
    <row r="243" customFormat="false" ht="15" hidden="false" customHeight="true" outlineLevel="0" collapsed="false">
      <c r="A243" s="50" t="n">
        <v>44062</v>
      </c>
      <c r="B243" s="52" t="n">
        <v>205</v>
      </c>
      <c r="C243" s="52" t="n">
        <v>140</v>
      </c>
      <c r="D243" s="52" t="n">
        <v>59</v>
      </c>
      <c r="E243" s="52" t="n">
        <v>24</v>
      </c>
      <c r="F243" s="52" t="n">
        <v>33</v>
      </c>
      <c r="G243" s="52" t="n">
        <v>157</v>
      </c>
      <c r="H243" s="52" t="n">
        <v>422</v>
      </c>
      <c r="I243" s="52" t="n">
        <v>1203</v>
      </c>
      <c r="J243" s="52" t="n">
        <v>2649</v>
      </c>
      <c r="K243" s="52" t="n">
        <v>2747</v>
      </c>
      <c r="L243" s="52" t="n">
        <v>2900</v>
      </c>
      <c r="M243" s="52" t="n">
        <v>2316</v>
      </c>
      <c r="N243" s="52" t="n">
        <v>1979</v>
      </c>
      <c r="O243" s="52" t="n">
        <v>2058</v>
      </c>
      <c r="P243" s="52" t="n">
        <v>2239</v>
      </c>
      <c r="Q243" s="52" t="n">
        <v>2903</v>
      </c>
      <c r="R243" s="52" t="n">
        <v>2287</v>
      </c>
      <c r="S243" s="52" t="n">
        <v>1740</v>
      </c>
      <c r="T243" s="52" t="n">
        <v>1732</v>
      </c>
      <c r="U243" s="52" t="n">
        <v>1650</v>
      </c>
      <c r="V243" s="52" t="n">
        <v>1221</v>
      </c>
      <c r="W243" s="52" t="n">
        <v>881</v>
      </c>
      <c r="X243" s="52" t="n">
        <v>468</v>
      </c>
      <c r="Y243" s="52" t="n">
        <v>21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232</v>
      </c>
    </row>
    <row r="244" customFormat="false" ht="15" hidden="false" customHeight="true" outlineLevel="0" collapsed="false">
      <c r="A244" s="50" t="n">
        <v>44063</v>
      </c>
      <c r="B244" s="52" t="n">
        <v>255</v>
      </c>
      <c r="C244" s="52" t="n">
        <v>291</v>
      </c>
      <c r="D244" s="52" t="n">
        <v>242</v>
      </c>
      <c r="E244" s="52" t="n">
        <v>165</v>
      </c>
      <c r="F244" s="52" t="n">
        <v>147</v>
      </c>
      <c r="G244" s="52" t="n">
        <v>231</v>
      </c>
      <c r="H244" s="52" t="n">
        <v>407</v>
      </c>
      <c r="I244" s="52" t="n">
        <v>1254</v>
      </c>
      <c r="J244" s="52" t="n">
        <v>2717</v>
      </c>
      <c r="K244" s="52" t="n">
        <v>3210</v>
      </c>
      <c r="L244" s="52" t="n">
        <v>1751</v>
      </c>
      <c r="M244" s="52" t="n">
        <v>1736</v>
      </c>
      <c r="N244" s="52" t="n">
        <v>1730</v>
      </c>
      <c r="O244" s="52" t="n">
        <v>1663</v>
      </c>
      <c r="P244" s="52" t="n">
        <v>1413</v>
      </c>
      <c r="Q244" s="52" t="n">
        <v>1496</v>
      </c>
      <c r="R244" s="52" t="n">
        <v>1612</v>
      </c>
      <c r="S244" s="52" t="n">
        <v>1933</v>
      </c>
      <c r="T244" s="52" t="n">
        <v>1773</v>
      </c>
      <c r="U244" s="52" t="n">
        <v>1588</v>
      </c>
      <c r="V244" s="52" t="n">
        <v>1311</v>
      </c>
      <c r="W244" s="52" t="n">
        <v>780</v>
      </c>
      <c r="X244" s="52" t="n">
        <v>923</v>
      </c>
      <c r="Y244" s="52" t="n">
        <v>837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465</v>
      </c>
    </row>
    <row r="245" customFormat="false" ht="15" hidden="false" customHeight="true" outlineLevel="0" collapsed="false">
      <c r="A245" s="50" t="n">
        <v>44064</v>
      </c>
      <c r="B245" s="52" t="n">
        <v>704</v>
      </c>
      <c r="C245" s="52" t="n">
        <v>272</v>
      </c>
      <c r="D245" s="52" t="n">
        <v>273</v>
      </c>
      <c r="E245" s="52" t="n">
        <v>191</v>
      </c>
      <c r="F245" s="52" t="n">
        <v>182</v>
      </c>
      <c r="G245" s="52" t="n">
        <v>248</v>
      </c>
      <c r="H245" s="52" t="n">
        <v>405</v>
      </c>
      <c r="I245" s="52" t="n">
        <v>1189</v>
      </c>
      <c r="J245" s="52" t="n">
        <v>2030</v>
      </c>
      <c r="K245" s="52" t="n">
        <v>2584</v>
      </c>
      <c r="L245" s="52" t="n">
        <v>1741</v>
      </c>
      <c r="M245" s="52" t="n">
        <v>1698</v>
      </c>
      <c r="N245" s="52" t="n">
        <v>1728</v>
      </c>
      <c r="O245" s="52" t="n">
        <v>1913</v>
      </c>
      <c r="P245" s="52" t="n">
        <v>1704</v>
      </c>
      <c r="Q245" s="52" t="n">
        <v>1747</v>
      </c>
      <c r="R245" s="52" t="n">
        <v>3137</v>
      </c>
      <c r="S245" s="52" t="n">
        <v>2964</v>
      </c>
      <c r="T245" s="52" t="n">
        <v>2220</v>
      </c>
      <c r="U245" s="52" t="n">
        <v>1672</v>
      </c>
      <c r="V245" s="52" t="n">
        <v>2545</v>
      </c>
      <c r="W245" s="52" t="n">
        <v>2188</v>
      </c>
      <c r="X245" s="52" t="n">
        <v>1589</v>
      </c>
      <c r="Y245" s="52" t="n">
        <v>114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065</v>
      </c>
    </row>
    <row r="246" customFormat="false" ht="15" hidden="false" customHeight="true" outlineLevel="0" collapsed="false">
      <c r="A246" s="50" t="n">
        <v>44065</v>
      </c>
      <c r="B246" s="52" t="n">
        <v>904</v>
      </c>
      <c r="C246" s="52" t="n">
        <v>640</v>
      </c>
      <c r="D246" s="52" t="n">
        <v>543</v>
      </c>
      <c r="E246" s="52" t="n">
        <v>292</v>
      </c>
      <c r="F246" s="52" t="n">
        <v>233</v>
      </c>
      <c r="G246" s="52" t="n">
        <v>229</v>
      </c>
      <c r="H246" s="52" t="n">
        <v>441</v>
      </c>
      <c r="I246" s="52" t="n">
        <v>756</v>
      </c>
      <c r="J246" s="52" t="n">
        <v>1303</v>
      </c>
      <c r="K246" s="52" t="n">
        <v>1403</v>
      </c>
      <c r="L246" s="52" t="n">
        <v>2807</v>
      </c>
      <c r="M246" s="52" t="n">
        <v>2619</v>
      </c>
      <c r="N246" s="52" t="n">
        <v>2625</v>
      </c>
      <c r="O246" s="52" t="n">
        <v>2004</v>
      </c>
      <c r="P246" s="52" t="n">
        <v>2683</v>
      </c>
      <c r="Q246" s="52" t="n">
        <v>2098</v>
      </c>
      <c r="R246" s="52" t="n">
        <v>1508</v>
      </c>
      <c r="S246" s="52" t="n">
        <v>1438</v>
      </c>
      <c r="T246" s="52" t="n">
        <v>1519</v>
      </c>
      <c r="U246" s="52" t="n">
        <v>1386</v>
      </c>
      <c r="V246" s="52" t="n">
        <v>1213</v>
      </c>
      <c r="W246" s="52" t="n">
        <v>714</v>
      </c>
      <c r="X246" s="52" t="n">
        <v>503</v>
      </c>
      <c r="Y246" s="52" t="n">
        <v>37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234</v>
      </c>
    </row>
    <row r="247" customFormat="false" ht="15" hidden="false" customHeight="true" outlineLevel="0" collapsed="false">
      <c r="A247" s="50" t="n">
        <v>44066</v>
      </c>
      <c r="B247" s="52" t="n">
        <v>907</v>
      </c>
      <c r="C247" s="52" t="n">
        <v>810</v>
      </c>
      <c r="D247" s="52" t="n">
        <v>525</v>
      </c>
      <c r="E247" s="52" t="n">
        <v>366</v>
      </c>
      <c r="F247" s="52" t="n">
        <v>284</v>
      </c>
      <c r="G247" s="52" t="n">
        <v>219</v>
      </c>
      <c r="H247" s="52" t="n">
        <v>219</v>
      </c>
      <c r="I247" s="52" t="n">
        <v>413</v>
      </c>
      <c r="J247" s="52" t="n">
        <v>493</v>
      </c>
      <c r="K247" s="52" t="n">
        <v>1062</v>
      </c>
      <c r="L247" s="52" t="n">
        <v>1380</v>
      </c>
      <c r="M247" s="52" t="n">
        <v>1292</v>
      </c>
      <c r="N247" s="52" t="n">
        <v>1904</v>
      </c>
      <c r="O247" s="52" t="n">
        <v>1765</v>
      </c>
      <c r="P247" s="52" t="n">
        <v>1168</v>
      </c>
      <c r="Q247" s="52" t="n">
        <v>1145</v>
      </c>
      <c r="R247" s="52" t="n">
        <v>1330</v>
      </c>
      <c r="S247" s="52" t="n">
        <v>1433</v>
      </c>
      <c r="T247" s="52" t="n">
        <v>1743</v>
      </c>
      <c r="U247" s="52" t="n">
        <v>1649</v>
      </c>
      <c r="V247" s="52" t="n">
        <v>2555</v>
      </c>
      <c r="W247" s="52" t="n">
        <v>1424</v>
      </c>
      <c r="X247" s="52" t="n">
        <v>786</v>
      </c>
      <c r="Y247" s="52" t="n">
        <v>73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607</v>
      </c>
    </row>
    <row r="248" customFormat="false" ht="15" hidden="false" customHeight="true" outlineLevel="0" collapsed="false">
      <c r="A248" s="50" t="n">
        <v>44067</v>
      </c>
      <c r="B248" s="52" t="n">
        <v>1060</v>
      </c>
      <c r="C248" s="52" t="n">
        <v>464</v>
      </c>
      <c r="D248" s="52" t="n">
        <v>250</v>
      </c>
      <c r="E248" s="52" t="n">
        <v>190</v>
      </c>
      <c r="F248" s="52" t="n">
        <v>155</v>
      </c>
      <c r="G248" s="52" t="n">
        <v>259</v>
      </c>
      <c r="H248" s="52" t="n">
        <v>317</v>
      </c>
      <c r="I248" s="52" t="n">
        <v>966</v>
      </c>
      <c r="J248" s="52" t="n">
        <v>2352</v>
      </c>
      <c r="K248" s="52" t="n">
        <v>2458</v>
      </c>
      <c r="L248" s="52" t="n">
        <v>2406</v>
      </c>
      <c r="M248" s="52" t="n">
        <v>2288</v>
      </c>
      <c r="N248" s="52" t="n">
        <v>2401</v>
      </c>
      <c r="O248" s="52" t="n">
        <v>3271</v>
      </c>
      <c r="P248" s="52" t="n">
        <v>1758</v>
      </c>
      <c r="Q248" s="52" t="n">
        <v>1930</v>
      </c>
      <c r="R248" s="52" t="n">
        <v>3218</v>
      </c>
      <c r="S248" s="52" t="n">
        <v>3021</v>
      </c>
      <c r="T248" s="52" t="n">
        <v>2049</v>
      </c>
      <c r="U248" s="52" t="n">
        <v>1870</v>
      </c>
      <c r="V248" s="52" t="n">
        <v>2341</v>
      </c>
      <c r="W248" s="52" t="n">
        <v>1740</v>
      </c>
      <c r="X248" s="52" t="n">
        <v>324</v>
      </c>
      <c r="Y248" s="52" t="n">
        <v>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094</v>
      </c>
    </row>
    <row r="249" customFormat="false" ht="15" hidden="false" customHeight="true" outlineLevel="0" collapsed="false">
      <c r="A249" s="50" t="n">
        <v>44068</v>
      </c>
      <c r="B249" s="52" t="n">
        <v>0</v>
      </c>
      <c r="C249" s="52" t="n">
        <v>0</v>
      </c>
      <c r="D249" s="52" t="n">
        <v>1</v>
      </c>
      <c r="E249" s="52" t="n">
        <v>0</v>
      </c>
      <c r="F249" s="52" t="n">
        <v>0</v>
      </c>
      <c r="G249" s="52" t="n">
        <v>3</v>
      </c>
      <c r="H249" s="52" t="n">
        <v>305</v>
      </c>
      <c r="I249" s="52" t="n">
        <v>1503</v>
      </c>
      <c r="J249" s="52" t="n">
        <v>3055</v>
      </c>
      <c r="K249" s="52" t="n">
        <v>3370</v>
      </c>
      <c r="L249" s="52" t="n">
        <v>3175</v>
      </c>
      <c r="M249" s="52" t="n">
        <v>1879</v>
      </c>
      <c r="N249" s="52" t="n">
        <v>1842</v>
      </c>
      <c r="O249" s="52" t="n">
        <v>1727</v>
      </c>
      <c r="P249" s="52" t="n">
        <v>1769</v>
      </c>
      <c r="Q249" s="52" t="n">
        <v>2779</v>
      </c>
      <c r="R249" s="52" t="n">
        <v>3277</v>
      </c>
      <c r="S249" s="52" t="n">
        <v>3573</v>
      </c>
      <c r="T249" s="52" t="n">
        <v>2535</v>
      </c>
      <c r="U249" s="52" t="n">
        <v>1766</v>
      </c>
      <c r="V249" s="52" t="n">
        <v>1450</v>
      </c>
      <c r="W249" s="52" t="n">
        <v>917</v>
      </c>
      <c r="X249" s="52" t="n">
        <v>75</v>
      </c>
      <c r="Y249" s="52" t="n">
        <v>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5002</v>
      </c>
    </row>
    <row r="250" customFormat="false" ht="15" hidden="false" customHeight="true" outlineLevel="0" collapsed="false">
      <c r="A250" s="50" t="n">
        <v>44069</v>
      </c>
      <c r="B250" s="52" t="n">
        <v>0</v>
      </c>
      <c r="C250" s="52" t="n">
        <v>0</v>
      </c>
      <c r="D250" s="52" t="n">
        <v>1</v>
      </c>
      <c r="E250" s="52" t="n">
        <v>0</v>
      </c>
      <c r="F250" s="52" t="n">
        <v>0</v>
      </c>
      <c r="G250" s="52" t="n">
        <v>0</v>
      </c>
      <c r="H250" s="52" t="n">
        <v>0</v>
      </c>
      <c r="I250" s="52" t="n">
        <v>121</v>
      </c>
      <c r="J250" s="52" t="n">
        <v>435</v>
      </c>
      <c r="K250" s="52" t="n">
        <v>638</v>
      </c>
      <c r="L250" s="52" t="n">
        <v>1598</v>
      </c>
      <c r="M250" s="52" t="n">
        <v>1639</v>
      </c>
      <c r="N250" s="52" t="n">
        <v>1641</v>
      </c>
      <c r="O250" s="52" t="n">
        <v>1640</v>
      </c>
      <c r="P250" s="52" t="n">
        <v>1647</v>
      </c>
      <c r="Q250" s="52" t="n">
        <v>1735</v>
      </c>
      <c r="R250" s="52" t="n">
        <v>1707</v>
      </c>
      <c r="S250" s="52" t="n">
        <v>1658</v>
      </c>
      <c r="T250" s="52" t="n">
        <v>1534</v>
      </c>
      <c r="U250" s="52" t="n">
        <v>1649</v>
      </c>
      <c r="V250" s="52" t="n">
        <v>1529</v>
      </c>
      <c r="W250" s="52" t="n">
        <v>1035</v>
      </c>
      <c r="X250" s="52" t="n">
        <v>229</v>
      </c>
      <c r="Y250" s="52" t="n">
        <v>7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515</v>
      </c>
    </row>
    <row r="251" customFormat="false" ht="15" hidden="false" customHeight="true" outlineLevel="0" collapsed="false">
      <c r="A251" s="50" t="n">
        <v>44070</v>
      </c>
      <c r="B251" s="52" t="n">
        <v>91</v>
      </c>
      <c r="C251" s="52" t="n">
        <v>49</v>
      </c>
      <c r="D251" s="52" t="n">
        <v>22</v>
      </c>
      <c r="E251" s="52" t="n">
        <v>15</v>
      </c>
      <c r="F251" s="52" t="n">
        <v>13</v>
      </c>
      <c r="G251" s="52" t="n">
        <v>99</v>
      </c>
      <c r="H251" s="52" t="n">
        <v>273</v>
      </c>
      <c r="I251" s="52" t="n">
        <v>769</v>
      </c>
      <c r="J251" s="52" t="n">
        <v>1496</v>
      </c>
      <c r="K251" s="52" t="n">
        <v>1564</v>
      </c>
      <c r="L251" s="52" t="n">
        <v>1521</v>
      </c>
      <c r="M251" s="52" t="n">
        <v>1527</v>
      </c>
      <c r="N251" s="52" t="n">
        <v>1581</v>
      </c>
      <c r="O251" s="52" t="n">
        <v>1615</v>
      </c>
      <c r="P251" s="52" t="n">
        <v>1668</v>
      </c>
      <c r="Q251" s="52" t="n">
        <v>1537</v>
      </c>
      <c r="R251" s="52" t="n">
        <v>1743</v>
      </c>
      <c r="S251" s="52" t="n">
        <v>1532</v>
      </c>
      <c r="T251" s="52" t="n">
        <v>1486</v>
      </c>
      <c r="U251" s="52" t="n">
        <v>1625</v>
      </c>
      <c r="V251" s="52" t="n">
        <v>1690</v>
      </c>
      <c r="W251" s="52" t="n">
        <v>1196</v>
      </c>
      <c r="X251" s="51" t="n">
        <v>1196</v>
      </c>
      <c r="Y251" s="52" t="n">
        <v>56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4870</v>
      </c>
    </row>
    <row r="252" customFormat="false" ht="15" hidden="false" customHeight="true" outlineLevel="0" collapsed="false">
      <c r="A252" s="50" t="n">
        <v>44071</v>
      </c>
      <c r="B252" s="52" t="n">
        <v>466</v>
      </c>
      <c r="C252" s="52" t="n">
        <v>283</v>
      </c>
      <c r="D252" s="52" t="n">
        <v>164</v>
      </c>
      <c r="E252" s="52" t="n">
        <v>134</v>
      </c>
      <c r="F252" s="52" t="n">
        <v>98</v>
      </c>
      <c r="G252" s="52" t="n">
        <v>147</v>
      </c>
      <c r="H252" s="52" t="n">
        <v>244</v>
      </c>
      <c r="I252" s="52" t="n">
        <v>756</v>
      </c>
      <c r="J252" s="52" t="n">
        <v>1500</v>
      </c>
      <c r="K252" s="52" t="n">
        <v>1751</v>
      </c>
      <c r="L252" s="52" t="n">
        <v>1355</v>
      </c>
      <c r="M252" s="52" t="n">
        <v>1457</v>
      </c>
      <c r="N252" s="52" t="n">
        <v>1982</v>
      </c>
      <c r="O252" s="52" t="n">
        <v>1873</v>
      </c>
      <c r="P252" s="52" t="n">
        <v>1878</v>
      </c>
      <c r="Q252" s="52" t="n">
        <v>1623</v>
      </c>
      <c r="R252" s="52" t="n">
        <v>1561</v>
      </c>
      <c r="S252" s="52" t="n">
        <v>1649</v>
      </c>
      <c r="T252" s="52" t="n">
        <v>1662</v>
      </c>
      <c r="U252" s="52" t="n">
        <v>1074</v>
      </c>
      <c r="V252" s="52" t="n">
        <v>1236</v>
      </c>
      <c r="W252" s="52" t="n">
        <v>1194</v>
      </c>
      <c r="X252" s="52" t="n">
        <v>742</v>
      </c>
      <c r="Y252" s="52" t="n">
        <v>562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391</v>
      </c>
    </row>
    <row r="253" customFormat="false" ht="15" hidden="false" customHeight="true" outlineLevel="0" collapsed="false">
      <c r="A253" s="50" t="n">
        <v>44072</v>
      </c>
      <c r="B253" s="52" t="n">
        <v>494</v>
      </c>
      <c r="C253" s="52" t="n">
        <v>356</v>
      </c>
      <c r="D253" s="52" t="n">
        <v>234</v>
      </c>
      <c r="E253" s="52" t="n">
        <v>178</v>
      </c>
      <c r="F253" s="52" t="n">
        <v>122</v>
      </c>
      <c r="G253" s="52" t="n">
        <v>119</v>
      </c>
      <c r="H253" s="52" t="n">
        <v>189</v>
      </c>
      <c r="I253" s="52" t="n">
        <v>371</v>
      </c>
      <c r="J253" s="52" t="n">
        <v>603</v>
      </c>
      <c r="K253" s="52" t="n">
        <v>971</v>
      </c>
      <c r="L253" s="52" t="n">
        <v>1270</v>
      </c>
      <c r="M253" s="52" t="n">
        <v>1625</v>
      </c>
      <c r="N253" s="52" t="n">
        <v>1796</v>
      </c>
      <c r="O253" s="52" t="n">
        <v>1793</v>
      </c>
      <c r="P253" s="52" t="n">
        <v>1693</v>
      </c>
      <c r="Q253" s="52" t="n">
        <v>1858</v>
      </c>
      <c r="R253" s="52" t="n">
        <v>1823</v>
      </c>
      <c r="S253" s="52" t="n">
        <v>1656</v>
      </c>
      <c r="T253" s="52" t="n">
        <v>1553</v>
      </c>
      <c r="U253" s="52" t="n">
        <v>1698</v>
      </c>
      <c r="V253" s="52" t="n">
        <v>1596</v>
      </c>
      <c r="W253" s="52" t="n">
        <v>1068</v>
      </c>
      <c r="X253" s="51" t="n">
        <v>1196</v>
      </c>
      <c r="Y253" s="52" t="n">
        <v>56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825</v>
      </c>
    </row>
    <row r="254" customFormat="false" ht="15" hidden="false" customHeight="true" outlineLevel="0" collapsed="false">
      <c r="A254" s="50" t="n">
        <v>44073</v>
      </c>
      <c r="B254" s="52" t="n">
        <v>540</v>
      </c>
      <c r="C254" s="52" t="n">
        <v>500</v>
      </c>
      <c r="D254" s="52" t="n">
        <v>331</v>
      </c>
      <c r="E254" s="52" t="n">
        <v>243</v>
      </c>
      <c r="F254" s="52" t="n">
        <v>176</v>
      </c>
      <c r="G254" s="52" t="n">
        <v>115</v>
      </c>
      <c r="H254" s="52" t="n">
        <v>133</v>
      </c>
      <c r="I254" s="52" t="n">
        <v>257</v>
      </c>
      <c r="J254" s="52" t="n">
        <v>361</v>
      </c>
      <c r="K254" s="52" t="n">
        <v>585</v>
      </c>
      <c r="L254" s="52" t="n">
        <v>887</v>
      </c>
      <c r="M254" s="52" t="n">
        <v>1275</v>
      </c>
      <c r="N254" s="52" t="n">
        <v>1542</v>
      </c>
      <c r="O254" s="52" t="n">
        <v>1420</v>
      </c>
      <c r="P254" s="52" t="n">
        <v>1153</v>
      </c>
      <c r="Q254" s="52" t="n">
        <v>1289</v>
      </c>
      <c r="R254" s="52" t="n">
        <v>1427</v>
      </c>
      <c r="S254" s="52" t="n">
        <v>1553</v>
      </c>
      <c r="T254" s="52" t="n">
        <v>1609</v>
      </c>
      <c r="U254" s="52" t="n">
        <v>1541</v>
      </c>
      <c r="V254" s="52" t="n">
        <v>1376</v>
      </c>
      <c r="W254" s="52" t="n">
        <v>1049</v>
      </c>
      <c r="X254" s="52" t="n">
        <v>726</v>
      </c>
      <c r="Y254" s="52" t="n">
        <v>51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607</v>
      </c>
    </row>
    <row r="255" customFormat="false" ht="15" hidden="false" customHeight="true" outlineLevel="0" collapsed="false">
      <c r="A255" s="50" t="n">
        <v>44074</v>
      </c>
      <c r="B255" s="52" t="n">
        <v>339</v>
      </c>
      <c r="C255" s="52" t="n">
        <v>185</v>
      </c>
      <c r="D255" s="52" t="n">
        <v>133</v>
      </c>
      <c r="E255" s="52" t="n">
        <v>95</v>
      </c>
      <c r="F255" s="52" t="n">
        <v>89</v>
      </c>
      <c r="G255" s="52" t="n">
        <v>166</v>
      </c>
      <c r="H255" s="52" t="n">
        <v>359</v>
      </c>
      <c r="I255" s="52" t="n">
        <v>1030</v>
      </c>
      <c r="J255" s="52" t="n">
        <v>1792</v>
      </c>
      <c r="K255" s="52" t="n">
        <v>1615</v>
      </c>
      <c r="L255" s="52" t="n">
        <v>1458</v>
      </c>
      <c r="M255" s="52" t="n">
        <v>1638</v>
      </c>
      <c r="N255" s="52" t="n">
        <v>1705</v>
      </c>
      <c r="O255" s="52" t="n">
        <v>1741</v>
      </c>
      <c r="P255" s="52" t="n">
        <v>1746</v>
      </c>
      <c r="Q255" s="52" t="n">
        <v>1684</v>
      </c>
      <c r="R255" s="52" t="n">
        <v>1573</v>
      </c>
      <c r="S255" s="52" t="n">
        <v>1508</v>
      </c>
      <c r="T255" s="52" t="n">
        <v>1416</v>
      </c>
      <c r="U255" s="52" t="n">
        <v>1459</v>
      </c>
      <c r="V255" s="52" t="n">
        <v>1529</v>
      </c>
      <c r="W255" s="52" t="n">
        <v>1078</v>
      </c>
      <c r="X255" s="52" t="n">
        <v>665</v>
      </c>
      <c r="Y255" s="52" t="n">
        <v>46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5465</v>
      </c>
    </row>
    <row r="256" customFormat="false" ht="15" hidden="false" customHeight="true" outlineLevel="0" collapsed="false">
      <c r="A256" s="50" t="n">
        <v>44075</v>
      </c>
      <c r="B256" s="52" t="n">
        <v>355</v>
      </c>
      <c r="C256" s="52" t="n">
        <v>172</v>
      </c>
      <c r="D256" s="52" t="n">
        <v>127</v>
      </c>
      <c r="E256" s="52" t="n">
        <v>80</v>
      </c>
      <c r="F256" s="52" t="n">
        <v>101</v>
      </c>
      <c r="G256" s="52" t="n">
        <v>179</v>
      </c>
      <c r="H256" s="52" t="n">
        <v>317</v>
      </c>
      <c r="I256" s="52" t="n">
        <v>978</v>
      </c>
      <c r="J256" s="52" t="n">
        <v>1668</v>
      </c>
      <c r="K256" s="52" t="n">
        <v>1567</v>
      </c>
      <c r="L256" s="52" t="n">
        <v>1515</v>
      </c>
      <c r="M256" s="52" t="n">
        <v>1688</v>
      </c>
      <c r="N256" s="52" t="n">
        <v>1712</v>
      </c>
      <c r="O256" s="52" t="n">
        <v>1632</v>
      </c>
      <c r="P256" s="52" t="n">
        <v>1674</v>
      </c>
      <c r="Q256" s="52" t="n">
        <v>1595</v>
      </c>
      <c r="R256" s="52" t="n">
        <v>1719</v>
      </c>
      <c r="S256" s="52" t="n">
        <v>1483</v>
      </c>
      <c r="T256" s="52" t="n">
        <v>1494</v>
      </c>
      <c r="U256" s="52" t="n">
        <v>1696</v>
      </c>
      <c r="V256" s="52" t="n">
        <v>1545</v>
      </c>
      <c r="W256" s="52" t="n">
        <v>1063</v>
      </c>
      <c r="X256" s="52" t="n">
        <v>606</v>
      </c>
      <c r="Y256" s="52" t="n">
        <v>44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5412</v>
      </c>
    </row>
    <row r="257" customFormat="false" ht="15" hidden="false" customHeight="true" outlineLevel="0" collapsed="false">
      <c r="A257" s="50" t="n">
        <v>44076</v>
      </c>
      <c r="B257" s="52" t="n">
        <v>344</v>
      </c>
      <c r="C257" s="52" t="n">
        <v>180</v>
      </c>
      <c r="D257" s="52" t="n">
        <v>113</v>
      </c>
      <c r="E257" s="52" t="n">
        <v>72</v>
      </c>
      <c r="F257" s="52" t="n">
        <v>79</v>
      </c>
      <c r="G257" s="52" t="n">
        <v>173</v>
      </c>
      <c r="H257" s="52" t="n">
        <v>303</v>
      </c>
      <c r="I257" s="52" t="n">
        <v>1000</v>
      </c>
      <c r="J257" s="52" t="n">
        <v>1700</v>
      </c>
      <c r="K257" s="52" t="n">
        <v>1463</v>
      </c>
      <c r="L257" s="52" t="n">
        <v>1405</v>
      </c>
      <c r="M257" s="52" t="n">
        <v>1471</v>
      </c>
      <c r="N257" s="52" t="n">
        <v>1100</v>
      </c>
      <c r="O257" s="52" t="n">
        <v>680</v>
      </c>
      <c r="P257" s="52" t="n">
        <v>461</v>
      </c>
      <c r="Q257" s="52" t="n">
        <v>419</v>
      </c>
      <c r="R257" s="52" t="n">
        <v>402</v>
      </c>
      <c r="S257" s="52" t="n">
        <v>154</v>
      </c>
      <c r="T257" s="52" t="n">
        <v>47</v>
      </c>
      <c r="U257" s="52" t="n">
        <v>302</v>
      </c>
      <c r="V257" s="51" t="n">
        <v>400</v>
      </c>
      <c r="W257" s="52" t="n">
        <v>413</v>
      </c>
      <c r="X257" s="52" t="n">
        <v>318</v>
      </c>
      <c r="Y257" s="52" t="n">
        <v>24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239</v>
      </c>
    </row>
    <row r="258" customFormat="false" ht="15" hidden="false" customHeight="true" outlineLevel="0" collapsed="false">
      <c r="A258" s="50" t="n">
        <v>44077</v>
      </c>
      <c r="B258" s="52" t="n">
        <v>220</v>
      </c>
      <c r="C258" s="52" t="n">
        <v>129</v>
      </c>
      <c r="D258" s="52" t="n">
        <v>64</v>
      </c>
      <c r="E258" s="52" t="n">
        <v>53</v>
      </c>
      <c r="F258" s="52" t="n">
        <v>57</v>
      </c>
      <c r="G258" s="52" t="n">
        <v>119</v>
      </c>
      <c r="H258" s="52" t="n">
        <v>244</v>
      </c>
      <c r="I258" s="52" t="n">
        <v>602</v>
      </c>
      <c r="J258" s="52" t="n">
        <v>546</v>
      </c>
      <c r="K258" s="52" t="n">
        <v>118</v>
      </c>
      <c r="L258" s="52" t="n">
        <v>175</v>
      </c>
      <c r="M258" s="52" t="n">
        <v>519</v>
      </c>
      <c r="N258" s="52" t="n">
        <v>485</v>
      </c>
      <c r="O258" s="52" t="n">
        <v>564</v>
      </c>
      <c r="P258" s="52" t="n">
        <v>420</v>
      </c>
      <c r="Q258" s="52" t="n">
        <v>390</v>
      </c>
      <c r="R258" s="52" t="n">
        <v>91</v>
      </c>
      <c r="S258" s="51" t="n">
        <v>10</v>
      </c>
      <c r="T258" s="52" t="n">
        <v>83</v>
      </c>
      <c r="U258" s="52" t="n">
        <v>188</v>
      </c>
      <c r="V258" s="52" t="n">
        <v>196</v>
      </c>
      <c r="W258" s="52" t="n">
        <v>416</v>
      </c>
      <c r="X258" s="52" t="n">
        <v>268</v>
      </c>
      <c r="Y258" s="52" t="n">
        <v>23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89</v>
      </c>
    </row>
    <row r="259" customFormat="false" ht="15" hidden="false" customHeight="true" outlineLevel="0" collapsed="false">
      <c r="A259" s="50" t="n">
        <v>44078</v>
      </c>
      <c r="B259" s="52" t="n">
        <v>242</v>
      </c>
      <c r="C259" s="52" t="n">
        <v>152</v>
      </c>
      <c r="D259" s="52" t="n">
        <v>94</v>
      </c>
      <c r="E259" s="52" t="n">
        <v>66</v>
      </c>
      <c r="F259" s="52" t="n">
        <v>61</v>
      </c>
      <c r="G259" s="52" t="n">
        <v>118</v>
      </c>
      <c r="H259" s="52" t="n">
        <v>185</v>
      </c>
      <c r="I259" s="52" t="n">
        <v>465</v>
      </c>
      <c r="J259" s="52" t="n">
        <v>624</v>
      </c>
      <c r="K259" s="52" t="n">
        <v>434</v>
      </c>
      <c r="L259" s="51" t="n">
        <v>100</v>
      </c>
      <c r="M259" s="52" t="n">
        <v>308</v>
      </c>
      <c r="N259" s="51"/>
      <c r="O259" s="51"/>
      <c r="P259" s="51"/>
      <c r="Q259" s="51"/>
      <c r="R259" s="52" t="n">
        <v>12</v>
      </c>
      <c r="S259" s="52" t="n">
        <v>52</v>
      </c>
      <c r="T259" s="52" t="n">
        <v>15</v>
      </c>
      <c r="U259" s="52" t="n">
        <v>158</v>
      </c>
      <c r="V259" s="52" t="n">
        <v>202</v>
      </c>
      <c r="W259" s="52" t="n">
        <v>483</v>
      </c>
      <c r="X259" s="52" t="n">
        <v>384</v>
      </c>
      <c r="Y259" s="52" t="n">
        <v>319</v>
      </c>
      <c r="Z259" s="52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4079</v>
      </c>
      <c r="B260" s="52" t="n">
        <v>259</v>
      </c>
      <c r="C260" s="52" t="n">
        <v>289</v>
      </c>
      <c r="D260" s="52" t="n">
        <v>153</v>
      </c>
      <c r="E260" s="52" t="n">
        <v>125</v>
      </c>
      <c r="F260" s="52" t="n">
        <v>74</v>
      </c>
      <c r="G260" s="52" t="n">
        <v>62</v>
      </c>
      <c r="H260" s="52" t="n">
        <v>124</v>
      </c>
      <c r="I260" s="52" t="n">
        <v>219</v>
      </c>
      <c r="J260" s="52" t="n">
        <v>336</v>
      </c>
      <c r="K260" s="52" t="n">
        <v>495</v>
      </c>
      <c r="L260" s="52" t="n">
        <v>588</v>
      </c>
      <c r="M260" s="52" t="n">
        <v>620</v>
      </c>
      <c r="N260" s="52" t="n">
        <v>462</v>
      </c>
      <c r="O260" s="52" t="n">
        <v>327</v>
      </c>
      <c r="P260" s="52" t="n">
        <v>565</v>
      </c>
      <c r="Q260" s="52" t="n">
        <v>605</v>
      </c>
      <c r="R260" s="52" t="n">
        <v>458</v>
      </c>
      <c r="S260" s="52" t="n">
        <v>544</v>
      </c>
      <c r="T260" s="52" t="n">
        <v>512</v>
      </c>
      <c r="U260" s="52" t="n">
        <v>440</v>
      </c>
      <c r="V260" s="52" t="n">
        <v>433</v>
      </c>
      <c r="W260" s="52" t="n">
        <v>400</v>
      </c>
      <c r="X260" s="52" t="n">
        <v>341</v>
      </c>
      <c r="Y260" s="52" t="n">
        <v>30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736</v>
      </c>
    </row>
    <row r="261" customFormat="false" ht="15" hidden="false" customHeight="true" outlineLevel="0" collapsed="false">
      <c r="A261" s="50" t="n">
        <v>44080</v>
      </c>
      <c r="B261" s="52" t="n">
        <v>296</v>
      </c>
      <c r="C261" s="52" t="n">
        <v>226</v>
      </c>
      <c r="D261" s="52" t="n">
        <v>180</v>
      </c>
      <c r="E261" s="52" t="n">
        <v>123</v>
      </c>
      <c r="F261" s="52" t="n">
        <v>106</v>
      </c>
      <c r="G261" s="52" t="n">
        <v>95</v>
      </c>
      <c r="H261" s="52" t="n">
        <v>77</v>
      </c>
      <c r="I261" s="52" t="n">
        <v>190</v>
      </c>
      <c r="J261" s="52" t="n">
        <v>271</v>
      </c>
      <c r="K261" s="52" t="n">
        <v>400</v>
      </c>
      <c r="L261" s="52" t="n">
        <v>637</v>
      </c>
      <c r="M261" s="52" t="n">
        <v>744</v>
      </c>
      <c r="N261" s="52" t="n">
        <v>813</v>
      </c>
      <c r="O261" s="52" t="n">
        <v>776</v>
      </c>
      <c r="P261" s="52" t="n">
        <v>728</v>
      </c>
      <c r="Q261" s="52" t="n">
        <v>728</v>
      </c>
      <c r="R261" s="52" t="n">
        <v>856</v>
      </c>
      <c r="S261" s="52" t="n">
        <v>763</v>
      </c>
      <c r="T261" s="52" t="n">
        <v>827</v>
      </c>
      <c r="U261" s="52" t="n">
        <v>785</v>
      </c>
      <c r="V261" s="52" t="n">
        <v>660</v>
      </c>
      <c r="W261" s="52" t="n">
        <v>576</v>
      </c>
      <c r="X261" s="52" t="n">
        <v>417</v>
      </c>
      <c r="Y261" s="52" t="n">
        <v>25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530</v>
      </c>
    </row>
    <row r="262" customFormat="false" ht="15" hidden="false" customHeight="true" outlineLevel="0" collapsed="false">
      <c r="A262" s="50" t="n">
        <v>44081</v>
      </c>
      <c r="B262" s="52" t="n">
        <v>189</v>
      </c>
      <c r="C262" s="52" t="n">
        <v>122</v>
      </c>
      <c r="D262" s="52" t="n">
        <v>64</v>
      </c>
      <c r="E262" s="52" t="n">
        <v>48</v>
      </c>
      <c r="F262" s="52" t="n">
        <v>60</v>
      </c>
      <c r="G262" s="52" t="n">
        <v>130</v>
      </c>
      <c r="H262" s="52" t="n">
        <v>257</v>
      </c>
      <c r="I262" s="52" t="n">
        <v>643</v>
      </c>
      <c r="J262" s="52" t="n">
        <v>613</v>
      </c>
      <c r="K262" s="52" t="n">
        <v>201</v>
      </c>
      <c r="L262" s="52" t="n">
        <v>499</v>
      </c>
      <c r="M262" s="51" t="n">
        <v>3376</v>
      </c>
      <c r="N262" s="52" t="n">
        <v>875</v>
      </c>
      <c r="O262" s="52" t="n">
        <v>1620</v>
      </c>
      <c r="P262" s="52" t="n">
        <v>538</v>
      </c>
      <c r="Q262" s="52" t="n">
        <v>516</v>
      </c>
      <c r="R262" s="52" t="n">
        <v>340</v>
      </c>
      <c r="S262" s="52" t="n">
        <v>507</v>
      </c>
      <c r="T262" s="52" t="n">
        <v>220</v>
      </c>
      <c r="U262" s="52" t="n">
        <v>197</v>
      </c>
      <c r="V262" s="52" t="n">
        <v>471</v>
      </c>
      <c r="W262" s="52" t="n">
        <v>677</v>
      </c>
      <c r="X262" s="52" t="n">
        <v>496</v>
      </c>
      <c r="Y262" s="52" t="n">
        <v>35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012</v>
      </c>
    </row>
    <row r="263" customFormat="false" ht="15" hidden="false" customHeight="true" outlineLevel="0" collapsed="false">
      <c r="A263" s="50" t="n">
        <v>44082</v>
      </c>
      <c r="B263" s="52" t="n">
        <v>271</v>
      </c>
      <c r="C263" s="52" t="n">
        <v>155</v>
      </c>
      <c r="D263" s="52" t="n">
        <v>103</v>
      </c>
      <c r="E263" s="52" t="n">
        <v>84</v>
      </c>
      <c r="F263" s="52" t="n">
        <v>71</v>
      </c>
      <c r="G263" s="52" t="n">
        <v>179</v>
      </c>
      <c r="H263" s="52" t="n">
        <v>423</v>
      </c>
      <c r="I263" s="52" t="n">
        <v>727</v>
      </c>
      <c r="J263" s="52" t="n">
        <v>622</v>
      </c>
      <c r="K263" s="52" t="n">
        <v>1209</v>
      </c>
      <c r="L263" s="52" t="n">
        <v>1158</v>
      </c>
      <c r="M263" s="52" t="n">
        <v>1178</v>
      </c>
      <c r="N263" s="52" t="n">
        <v>681</v>
      </c>
      <c r="O263" s="52" t="n">
        <v>690</v>
      </c>
      <c r="P263" s="52" t="n">
        <v>1489</v>
      </c>
      <c r="Q263" s="52" t="n">
        <v>398</v>
      </c>
      <c r="R263" s="52" t="n">
        <v>512</v>
      </c>
      <c r="S263" s="52" t="n">
        <v>289</v>
      </c>
      <c r="T263" s="52" t="n">
        <v>222</v>
      </c>
      <c r="U263" s="52" t="n">
        <v>677</v>
      </c>
      <c r="V263" s="52" t="n">
        <v>856</v>
      </c>
      <c r="W263" s="52" t="n">
        <v>720</v>
      </c>
      <c r="X263" s="52" t="n">
        <v>476</v>
      </c>
      <c r="Y263" s="52" t="n">
        <v>36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555</v>
      </c>
    </row>
    <row r="264" customFormat="false" ht="15" hidden="false" customHeight="true" outlineLevel="0" collapsed="false">
      <c r="A264" s="50" t="n">
        <v>44083</v>
      </c>
      <c r="B264" s="52" t="n">
        <v>293</v>
      </c>
      <c r="C264" s="52" t="n">
        <v>171</v>
      </c>
      <c r="D264" s="52" t="n">
        <v>103</v>
      </c>
      <c r="E264" s="52" t="n">
        <v>69</v>
      </c>
      <c r="F264" s="52" t="n">
        <v>82</v>
      </c>
      <c r="G264" s="52" t="n">
        <v>145</v>
      </c>
      <c r="H264" s="52" t="n">
        <v>297</v>
      </c>
      <c r="I264" s="52" t="n">
        <v>574</v>
      </c>
      <c r="J264" s="52" t="n">
        <v>752</v>
      </c>
      <c r="K264" s="52" t="n">
        <v>358</v>
      </c>
      <c r="L264" s="52" t="n">
        <v>456</v>
      </c>
      <c r="M264" s="52" t="n">
        <v>611</v>
      </c>
      <c r="N264" s="52" t="n">
        <v>779</v>
      </c>
      <c r="O264" s="52" t="n">
        <v>1012</v>
      </c>
      <c r="P264" s="52" t="n">
        <v>1572</v>
      </c>
      <c r="Q264" s="52" t="n">
        <v>1519</v>
      </c>
      <c r="R264" s="52" t="n">
        <v>1502</v>
      </c>
      <c r="S264" s="52" t="n">
        <v>1366</v>
      </c>
      <c r="T264" s="52" t="n">
        <v>1466</v>
      </c>
      <c r="U264" s="52" t="n">
        <v>1445</v>
      </c>
      <c r="V264" s="52" t="n">
        <v>1530</v>
      </c>
      <c r="W264" s="52" t="n">
        <v>1016</v>
      </c>
      <c r="X264" s="52" t="n">
        <v>723</v>
      </c>
      <c r="Y264" s="52" t="n">
        <v>569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8410</v>
      </c>
    </row>
    <row r="265" customFormat="false" ht="15" hidden="false" customHeight="true" outlineLevel="0" collapsed="false">
      <c r="A265" s="50" t="n">
        <v>44084</v>
      </c>
      <c r="B265" s="52" t="n">
        <v>442</v>
      </c>
      <c r="C265" s="52" t="n">
        <v>216</v>
      </c>
      <c r="D265" s="52" t="n">
        <v>173</v>
      </c>
      <c r="E265" s="52" t="n">
        <v>81</v>
      </c>
      <c r="F265" s="52" t="n">
        <v>125</v>
      </c>
      <c r="G265" s="52" t="n">
        <v>275</v>
      </c>
      <c r="H265" s="52" t="n">
        <v>461</v>
      </c>
      <c r="I265" s="52" t="n">
        <v>1060</v>
      </c>
      <c r="J265" s="52" t="n">
        <v>1137</v>
      </c>
      <c r="K265" s="52" t="n">
        <v>182</v>
      </c>
      <c r="L265" s="52" t="n">
        <v>650</v>
      </c>
      <c r="M265" s="52" t="n">
        <v>673</v>
      </c>
      <c r="N265" s="52" t="n">
        <v>748</v>
      </c>
      <c r="O265" s="52" t="n">
        <v>754</v>
      </c>
      <c r="P265" s="52" t="n">
        <v>565</v>
      </c>
      <c r="Q265" s="52" t="n">
        <v>428</v>
      </c>
      <c r="R265" s="52" t="n">
        <v>463</v>
      </c>
      <c r="S265" s="52" t="n">
        <v>1440</v>
      </c>
      <c r="T265" s="52" t="n">
        <v>1509</v>
      </c>
      <c r="U265" s="52" t="n">
        <v>1255</v>
      </c>
      <c r="V265" s="52" t="n">
        <v>1525</v>
      </c>
      <c r="W265" s="52" t="n">
        <v>1112</v>
      </c>
      <c r="X265" s="52" t="n">
        <v>901</v>
      </c>
      <c r="Y265" s="52" t="n">
        <v>62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804</v>
      </c>
    </row>
    <row r="266" customFormat="false" ht="15" hidden="false" customHeight="true" outlineLevel="0" collapsed="false">
      <c r="A266" s="50" t="n">
        <v>44085</v>
      </c>
      <c r="B266" s="52" t="n">
        <v>519</v>
      </c>
      <c r="C266" s="52" t="n">
        <v>288</v>
      </c>
      <c r="D266" s="52" t="n">
        <v>205</v>
      </c>
      <c r="E266" s="52" t="n">
        <v>139</v>
      </c>
      <c r="F266" s="52" t="n">
        <v>120</v>
      </c>
      <c r="G266" s="52" t="n">
        <v>242</v>
      </c>
      <c r="H266" s="52" t="n">
        <v>336</v>
      </c>
      <c r="I266" s="52" t="n">
        <v>929</v>
      </c>
      <c r="J266" s="52" t="n">
        <v>1178</v>
      </c>
      <c r="K266" s="52" t="n">
        <v>214</v>
      </c>
      <c r="L266" s="52" t="n">
        <v>1234</v>
      </c>
      <c r="M266" s="52" t="n">
        <v>1338</v>
      </c>
      <c r="N266" s="52" t="n">
        <v>1302</v>
      </c>
      <c r="O266" s="52" t="n">
        <v>1558</v>
      </c>
      <c r="P266" s="52" t="n">
        <v>1354</v>
      </c>
      <c r="Q266" s="52" t="n">
        <v>1308</v>
      </c>
      <c r="R266" s="52" t="n">
        <v>1294</v>
      </c>
      <c r="S266" s="52" t="n">
        <v>1092</v>
      </c>
      <c r="T266" s="52" t="n">
        <v>1141</v>
      </c>
      <c r="U266" s="52" t="n">
        <v>1311</v>
      </c>
      <c r="V266" s="52" t="n">
        <v>1429</v>
      </c>
      <c r="W266" s="52" t="n">
        <v>1345</v>
      </c>
      <c r="X266" s="52" t="n">
        <v>772</v>
      </c>
      <c r="Y266" s="52" t="n">
        <v>525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173</v>
      </c>
    </row>
    <row r="267" customFormat="false" ht="15" hidden="false" customHeight="true" outlineLevel="0" collapsed="false">
      <c r="A267" s="50" t="n">
        <v>44086</v>
      </c>
      <c r="B267" s="52" t="n">
        <v>489</v>
      </c>
      <c r="C267" s="52" t="n">
        <v>337</v>
      </c>
      <c r="D267" s="52" t="n">
        <v>233</v>
      </c>
      <c r="E267" s="52" t="n">
        <v>142</v>
      </c>
      <c r="F267" s="52" t="n">
        <v>110</v>
      </c>
      <c r="G267" s="52" t="n">
        <v>120</v>
      </c>
      <c r="H267" s="52" t="n">
        <v>171</v>
      </c>
      <c r="I267" s="52" t="n">
        <v>339</v>
      </c>
      <c r="J267" s="52" t="n">
        <v>623</v>
      </c>
      <c r="K267" s="52" t="n">
        <v>959</v>
      </c>
      <c r="L267" s="52" t="n">
        <v>1384</v>
      </c>
      <c r="M267" s="52" t="n">
        <v>1579</v>
      </c>
      <c r="N267" s="52" t="n">
        <v>1493</v>
      </c>
      <c r="O267" s="52" t="n">
        <v>1449</v>
      </c>
      <c r="P267" s="52" t="n">
        <v>1474</v>
      </c>
      <c r="Q267" s="52" t="n">
        <v>1558</v>
      </c>
      <c r="R267" s="52" t="n">
        <v>1510</v>
      </c>
      <c r="S267" s="52" t="n">
        <v>1608</v>
      </c>
      <c r="T267" s="52" t="n">
        <v>1621</v>
      </c>
      <c r="U267" s="52" t="n">
        <v>1627</v>
      </c>
      <c r="V267" s="52" t="n">
        <v>1563</v>
      </c>
      <c r="W267" s="52" t="n">
        <v>1031</v>
      </c>
      <c r="X267" s="52" t="n">
        <v>610</v>
      </c>
      <c r="Y267" s="52" t="n">
        <v>52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551</v>
      </c>
    </row>
    <row r="268" customFormat="false" ht="15" hidden="false" customHeight="true" outlineLevel="0" collapsed="false">
      <c r="A268" s="50" t="n">
        <v>44087</v>
      </c>
      <c r="B268" s="52" t="n">
        <v>476</v>
      </c>
      <c r="C268" s="52" t="n">
        <v>393</v>
      </c>
      <c r="D268" s="52" t="n">
        <v>280</v>
      </c>
      <c r="E268" s="52" t="n">
        <v>166</v>
      </c>
      <c r="F268" s="52" t="n">
        <v>130</v>
      </c>
      <c r="G268" s="52" t="n">
        <v>86</v>
      </c>
      <c r="H268" s="52" t="n">
        <v>122</v>
      </c>
      <c r="I268" s="52" t="n">
        <v>227</v>
      </c>
      <c r="J268" s="52" t="n">
        <v>360</v>
      </c>
      <c r="K268" s="52" t="n">
        <v>497</v>
      </c>
      <c r="L268" s="52" t="n">
        <v>902</v>
      </c>
      <c r="M268" s="52" t="n">
        <v>1252</v>
      </c>
      <c r="N268" s="52" t="n">
        <v>1440</v>
      </c>
      <c r="O268" s="52" t="n">
        <v>1319</v>
      </c>
      <c r="P268" s="52" t="n">
        <v>1182</v>
      </c>
      <c r="Q268" s="52" t="n">
        <v>1249</v>
      </c>
      <c r="R268" s="52" t="n">
        <v>1303</v>
      </c>
      <c r="S268" s="52" t="n">
        <v>1358</v>
      </c>
      <c r="T268" s="52" t="n">
        <v>1571</v>
      </c>
      <c r="U268" s="52" t="n">
        <v>1536</v>
      </c>
      <c r="V268" s="52" t="n">
        <v>1478</v>
      </c>
      <c r="W268" s="52" t="n">
        <v>1258</v>
      </c>
      <c r="X268" s="52" t="n">
        <v>828</v>
      </c>
      <c r="Y268" s="52" t="n">
        <v>55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966</v>
      </c>
    </row>
    <row r="269" customFormat="false" ht="15" hidden="false" customHeight="true" outlineLevel="0" collapsed="false">
      <c r="A269" s="50" t="n">
        <v>44088</v>
      </c>
      <c r="B269" s="52" t="n">
        <v>325</v>
      </c>
      <c r="C269" s="52" t="n">
        <v>148</v>
      </c>
      <c r="D269" s="52" t="n">
        <v>84</v>
      </c>
      <c r="E269" s="52" t="n">
        <v>60</v>
      </c>
      <c r="F269" s="52" t="n">
        <v>63</v>
      </c>
      <c r="G269" s="52" t="n">
        <v>233</v>
      </c>
      <c r="H269" s="52" t="n">
        <v>301</v>
      </c>
      <c r="I269" s="52" t="n">
        <v>949</v>
      </c>
      <c r="J269" s="52" t="n">
        <v>1316</v>
      </c>
      <c r="K269" s="52" t="n">
        <v>1240</v>
      </c>
      <c r="L269" s="52" t="n">
        <v>998</v>
      </c>
      <c r="M269" s="52" t="n">
        <v>629</v>
      </c>
      <c r="N269" s="51" t="n">
        <v>800</v>
      </c>
      <c r="O269" s="52" t="n">
        <v>1620</v>
      </c>
      <c r="P269" s="52" t="n">
        <v>1698</v>
      </c>
      <c r="Q269" s="52" t="n">
        <v>1413</v>
      </c>
      <c r="R269" s="52" t="n">
        <v>1437</v>
      </c>
      <c r="S269" s="52" t="n">
        <v>1500</v>
      </c>
      <c r="T269" s="52" t="n">
        <v>1587</v>
      </c>
      <c r="U269" s="52" t="n">
        <v>1670</v>
      </c>
      <c r="V269" s="52" t="n">
        <v>1570</v>
      </c>
      <c r="W269" s="52" t="n">
        <v>1051</v>
      </c>
      <c r="X269" s="52" t="n">
        <v>892</v>
      </c>
      <c r="Y269" s="52" t="n">
        <v>59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179</v>
      </c>
    </row>
    <row r="270" customFormat="false" ht="15" hidden="false" customHeight="true" outlineLevel="0" collapsed="false">
      <c r="A270" s="50" t="n">
        <v>44089</v>
      </c>
      <c r="B270" s="52" t="n">
        <v>510</v>
      </c>
      <c r="C270" s="52" t="n">
        <v>234</v>
      </c>
      <c r="D270" s="52" t="n">
        <v>121</v>
      </c>
      <c r="E270" s="52" t="n">
        <v>88</v>
      </c>
      <c r="F270" s="52" t="n">
        <v>118</v>
      </c>
      <c r="G270" s="52" t="n">
        <v>213</v>
      </c>
      <c r="H270" s="52" t="n">
        <v>511</v>
      </c>
      <c r="I270" s="52" t="n">
        <v>1136</v>
      </c>
      <c r="J270" s="52" t="n">
        <v>1866</v>
      </c>
      <c r="K270" s="52" t="n">
        <v>1499</v>
      </c>
      <c r="L270" s="52" t="n">
        <v>1550</v>
      </c>
      <c r="M270" s="52" t="n">
        <v>1428</v>
      </c>
      <c r="N270" s="52" t="n">
        <v>1585</v>
      </c>
      <c r="O270" s="52" t="n">
        <v>1660</v>
      </c>
      <c r="P270" s="52" t="n">
        <v>1630</v>
      </c>
      <c r="Q270" s="52" t="n">
        <v>3035</v>
      </c>
      <c r="R270" s="52" t="n">
        <v>3397</v>
      </c>
      <c r="S270" s="52" t="n">
        <v>3440</v>
      </c>
      <c r="T270" s="52" t="n">
        <v>3544</v>
      </c>
      <c r="U270" s="52" t="n">
        <v>3589</v>
      </c>
      <c r="V270" s="52" t="n">
        <v>3288</v>
      </c>
      <c r="W270" s="52" t="n">
        <v>2059</v>
      </c>
      <c r="X270" s="52" t="n">
        <v>1522</v>
      </c>
      <c r="Y270" s="52" t="n">
        <v>123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257</v>
      </c>
    </row>
    <row r="271" customFormat="false" ht="15" hidden="false" customHeight="true" outlineLevel="0" collapsed="false">
      <c r="A271" s="50" t="n">
        <v>44090</v>
      </c>
      <c r="B271" s="52" t="n">
        <v>840</v>
      </c>
      <c r="C271" s="52" t="n">
        <v>448</v>
      </c>
      <c r="D271" s="52" t="n">
        <v>307</v>
      </c>
      <c r="E271" s="52" t="n">
        <v>230</v>
      </c>
      <c r="F271" s="52" t="n">
        <v>214</v>
      </c>
      <c r="G271" s="52" t="n">
        <v>428</v>
      </c>
      <c r="H271" s="52" t="n">
        <v>803</v>
      </c>
      <c r="I271" s="52" t="n">
        <v>2026</v>
      </c>
      <c r="J271" s="52" t="n">
        <v>3892</v>
      </c>
      <c r="K271" s="52" t="n">
        <v>3261</v>
      </c>
      <c r="L271" s="52" t="n">
        <v>3087</v>
      </c>
      <c r="M271" s="52" t="n">
        <v>3076</v>
      </c>
      <c r="N271" s="52" t="n">
        <v>3307</v>
      </c>
      <c r="O271" s="52" t="n">
        <v>3482</v>
      </c>
      <c r="P271" s="52" t="n">
        <v>3399</v>
      </c>
      <c r="Q271" s="52" t="n">
        <v>2709</v>
      </c>
      <c r="R271" s="52" t="n">
        <v>3062</v>
      </c>
      <c r="S271" s="52" t="n">
        <v>3482</v>
      </c>
      <c r="T271" s="52" t="n">
        <v>2894</v>
      </c>
      <c r="U271" s="52" t="n">
        <v>3443</v>
      </c>
      <c r="V271" s="52" t="n">
        <v>3083</v>
      </c>
      <c r="W271" s="52" t="n">
        <v>2221</v>
      </c>
      <c r="X271" s="52" t="n">
        <v>1659</v>
      </c>
      <c r="Y271" s="52" t="n">
        <v>116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522</v>
      </c>
    </row>
    <row r="272" customFormat="false" ht="15" hidden="false" customHeight="true" outlineLevel="0" collapsed="false">
      <c r="A272" s="50" t="n">
        <v>44091</v>
      </c>
      <c r="B272" s="52" t="n">
        <v>876</v>
      </c>
      <c r="C272" s="52" t="n">
        <v>487</v>
      </c>
      <c r="D272" s="52" t="n">
        <v>313</v>
      </c>
      <c r="E272" s="52" t="n">
        <v>200</v>
      </c>
      <c r="F272" s="52" t="n">
        <v>203</v>
      </c>
      <c r="G272" s="52" t="n">
        <v>391</v>
      </c>
      <c r="H272" s="52" t="n">
        <v>823</v>
      </c>
      <c r="I272" s="52" t="n">
        <v>2012</v>
      </c>
      <c r="J272" s="52" t="n">
        <v>3829</v>
      </c>
      <c r="K272" s="52" t="n">
        <v>3226</v>
      </c>
      <c r="L272" s="52" t="n">
        <v>2945</v>
      </c>
      <c r="M272" s="52" t="n">
        <v>3167</v>
      </c>
      <c r="N272" s="52" t="n">
        <v>3312</v>
      </c>
      <c r="O272" s="52" t="n">
        <v>3373</v>
      </c>
      <c r="P272" s="52" t="n">
        <v>3014</v>
      </c>
      <c r="Q272" s="52" t="n">
        <v>2892</v>
      </c>
      <c r="R272" s="52" t="n">
        <v>3249</v>
      </c>
      <c r="S272" s="52" t="n">
        <v>3461</v>
      </c>
      <c r="T272" s="52" t="n">
        <v>3564</v>
      </c>
      <c r="U272" s="52" t="n">
        <v>3567</v>
      </c>
      <c r="V272" s="52" t="n">
        <v>3268</v>
      </c>
      <c r="W272" s="52" t="n">
        <v>2140</v>
      </c>
      <c r="X272" s="52" t="n">
        <v>1374</v>
      </c>
      <c r="Y272" s="52" t="n">
        <v>94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631</v>
      </c>
    </row>
    <row r="273" customFormat="false" ht="15" hidden="false" customHeight="true" outlineLevel="0" collapsed="false">
      <c r="A273" s="50" t="n">
        <v>44092</v>
      </c>
      <c r="B273" s="52" t="n">
        <v>741</v>
      </c>
      <c r="C273" s="52" t="n">
        <v>438</v>
      </c>
      <c r="D273" s="52" t="n">
        <v>252</v>
      </c>
      <c r="E273" s="52" t="n">
        <v>188</v>
      </c>
      <c r="F273" s="52" t="n">
        <v>199</v>
      </c>
      <c r="G273" s="52" t="n">
        <v>397</v>
      </c>
      <c r="H273" s="52" t="n">
        <v>485</v>
      </c>
      <c r="I273" s="52" t="n">
        <v>1935</v>
      </c>
      <c r="J273" s="52" t="n">
        <v>3901</v>
      </c>
      <c r="K273" s="52" t="n">
        <v>3403</v>
      </c>
      <c r="L273" s="51" t="n">
        <v>3642</v>
      </c>
      <c r="M273" s="52" t="n">
        <v>3419</v>
      </c>
      <c r="N273" s="52" t="n">
        <v>3634</v>
      </c>
      <c r="O273" s="52" t="n">
        <v>3652</v>
      </c>
      <c r="P273" s="52" t="n">
        <v>3671</v>
      </c>
      <c r="Q273" s="52" t="n">
        <v>3607</v>
      </c>
      <c r="R273" s="52" t="n">
        <v>3445</v>
      </c>
      <c r="S273" s="52" t="n">
        <v>3565</v>
      </c>
      <c r="T273" s="52" t="n">
        <v>3656</v>
      </c>
      <c r="U273" s="52" t="n">
        <v>3512</v>
      </c>
      <c r="V273" s="52" t="n">
        <v>3649</v>
      </c>
      <c r="W273" s="52" t="n">
        <v>2463</v>
      </c>
      <c r="X273" s="52" t="n">
        <v>1353</v>
      </c>
      <c r="Y273" s="52" t="n">
        <v>1005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212</v>
      </c>
    </row>
    <row r="274" customFormat="false" ht="15" hidden="false" customHeight="true" outlineLevel="0" collapsed="false">
      <c r="A274" s="50" t="n">
        <v>44093</v>
      </c>
      <c r="B274" s="52" t="n">
        <v>832</v>
      </c>
      <c r="C274" s="52" t="n">
        <v>633</v>
      </c>
      <c r="D274" s="52" t="n">
        <v>454</v>
      </c>
      <c r="E274" s="52" t="n">
        <v>318</v>
      </c>
      <c r="F274" s="52" t="n">
        <v>211</v>
      </c>
      <c r="G274" s="52" t="n">
        <v>202</v>
      </c>
      <c r="H274" s="52" t="n">
        <v>321</v>
      </c>
      <c r="I274" s="52" t="n">
        <v>584</v>
      </c>
      <c r="J274" s="52" t="n">
        <v>928</v>
      </c>
      <c r="K274" s="52" t="n">
        <v>1796</v>
      </c>
      <c r="L274" s="52" t="n">
        <v>2588</v>
      </c>
      <c r="M274" s="52" t="n">
        <v>3061</v>
      </c>
      <c r="N274" s="52" t="n">
        <v>3293</v>
      </c>
      <c r="O274" s="52" t="n">
        <v>3164</v>
      </c>
      <c r="P274" s="52" t="n">
        <v>2911</v>
      </c>
      <c r="Q274" s="52" t="n">
        <v>3006</v>
      </c>
      <c r="R274" s="52" t="n">
        <v>3113</v>
      </c>
      <c r="S274" s="52" t="n">
        <v>2529</v>
      </c>
      <c r="T274" s="52" t="n">
        <v>2417</v>
      </c>
      <c r="U274" s="52" t="n">
        <v>3071</v>
      </c>
      <c r="V274" s="52" t="n">
        <v>2777</v>
      </c>
      <c r="W274" s="52" t="n">
        <v>2254</v>
      </c>
      <c r="X274" s="52" t="n">
        <v>1376</v>
      </c>
      <c r="Y274" s="52" t="n">
        <v>96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802</v>
      </c>
    </row>
    <row r="275" customFormat="false" ht="15" hidden="false" customHeight="true" outlineLevel="0" collapsed="false">
      <c r="A275" s="50" t="n">
        <v>44094</v>
      </c>
      <c r="B275" s="52" t="n">
        <v>914</v>
      </c>
      <c r="C275" s="52" t="n">
        <v>759</v>
      </c>
      <c r="D275" s="52" t="n">
        <v>508</v>
      </c>
      <c r="E275" s="52" t="n">
        <v>371</v>
      </c>
      <c r="F275" s="52" t="n">
        <v>257</v>
      </c>
      <c r="G275" s="52" t="n">
        <v>183</v>
      </c>
      <c r="H275" s="52" t="n">
        <v>186</v>
      </c>
      <c r="I275" s="52" t="n">
        <v>352</v>
      </c>
      <c r="J275" s="52" t="n">
        <v>520</v>
      </c>
      <c r="K275" s="52" t="n">
        <v>770</v>
      </c>
      <c r="L275" s="52" t="n">
        <v>1451</v>
      </c>
      <c r="M275" s="52" t="n">
        <v>1965</v>
      </c>
      <c r="N275" s="52" t="n">
        <v>2376</v>
      </c>
      <c r="O275" s="52" t="n">
        <v>2275</v>
      </c>
      <c r="P275" s="52" t="n">
        <v>1864</v>
      </c>
      <c r="Q275" s="52" t="n">
        <v>2191</v>
      </c>
      <c r="R275" s="52" t="n">
        <v>2430</v>
      </c>
      <c r="S275" s="52" t="n">
        <v>2992</v>
      </c>
      <c r="T275" s="52" t="n">
        <v>3171</v>
      </c>
      <c r="U275" s="52" t="n">
        <v>3438</v>
      </c>
      <c r="V275" s="52" t="n">
        <v>2886</v>
      </c>
      <c r="W275" s="52" t="n">
        <v>1986</v>
      </c>
      <c r="X275" s="52" t="n">
        <v>1236</v>
      </c>
      <c r="Y275" s="52" t="n">
        <v>859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940</v>
      </c>
    </row>
    <row r="276" customFormat="false" ht="15" hidden="false" customHeight="true" outlineLevel="0" collapsed="false">
      <c r="A276" s="50" t="n">
        <v>44095</v>
      </c>
      <c r="B276" s="52" t="n">
        <v>522</v>
      </c>
      <c r="C276" s="52" t="n">
        <v>278</v>
      </c>
      <c r="D276" s="52" t="n">
        <v>213</v>
      </c>
      <c r="E276" s="52" t="n">
        <v>137</v>
      </c>
      <c r="F276" s="52" t="n">
        <v>124</v>
      </c>
      <c r="G276" s="52" t="n">
        <v>279</v>
      </c>
      <c r="H276" s="52" t="n">
        <v>794</v>
      </c>
      <c r="I276" s="52" t="n">
        <v>2216</v>
      </c>
      <c r="J276" s="52" t="n">
        <v>3779</v>
      </c>
      <c r="K276" s="52" t="n">
        <v>3649</v>
      </c>
      <c r="L276" s="52" t="n">
        <v>3581</v>
      </c>
      <c r="M276" s="52" t="n">
        <v>3137</v>
      </c>
      <c r="N276" s="52" t="n">
        <v>2985</v>
      </c>
      <c r="O276" s="52" t="n">
        <v>3250</v>
      </c>
      <c r="P276" s="52" t="n">
        <v>3298</v>
      </c>
      <c r="Q276" s="52" t="n">
        <v>3230</v>
      </c>
      <c r="R276" s="52" t="n">
        <v>3535</v>
      </c>
      <c r="S276" s="52" t="n">
        <v>3650</v>
      </c>
      <c r="T276" s="52" t="n">
        <v>3678</v>
      </c>
      <c r="U276" s="52" t="n">
        <v>3768</v>
      </c>
      <c r="V276" s="52" t="n">
        <v>3046</v>
      </c>
      <c r="W276" s="52" t="n">
        <v>1731</v>
      </c>
      <c r="X276" s="52" t="n">
        <v>1031</v>
      </c>
      <c r="Y276" s="52" t="n">
        <v>87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781</v>
      </c>
    </row>
    <row r="277" customFormat="false" ht="15" hidden="false" customHeight="true" outlineLevel="0" collapsed="false">
      <c r="A277" s="50" t="n">
        <v>44096</v>
      </c>
      <c r="B277" s="52" t="n">
        <v>498</v>
      </c>
      <c r="C277" s="52" t="n">
        <v>300</v>
      </c>
      <c r="D277" s="52" t="n">
        <v>202</v>
      </c>
      <c r="E277" s="52" t="n">
        <v>120</v>
      </c>
      <c r="F277" s="52" t="n">
        <v>170</v>
      </c>
      <c r="G277" s="52" t="n">
        <v>291</v>
      </c>
      <c r="H277" s="52" t="n">
        <v>538</v>
      </c>
      <c r="I277" s="52" t="n">
        <v>2955</v>
      </c>
      <c r="J277" s="52" t="n">
        <v>3803</v>
      </c>
      <c r="K277" s="52" t="n">
        <v>3825</v>
      </c>
      <c r="L277" s="52" t="n">
        <v>3509</v>
      </c>
      <c r="M277" s="52" t="n">
        <v>3014</v>
      </c>
      <c r="N277" s="52" t="n">
        <v>3174</v>
      </c>
      <c r="O277" s="52" t="n">
        <v>3439</v>
      </c>
      <c r="P277" s="52" t="n">
        <v>3188</v>
      </c>
      <c r="Q277" s="52" t="n">
        <v>3249</v>
      </c>
      <c r="R277" s="52" t="n">
        <v>2884</v>
      </c>
      <c r="S277" s="52" t="n">
        <v>3509</v>
      </c>
      <c r="T277" s="52" t="n">
        <v>3814</v>
      </c>
      <c r="U277" s="52" t="n">
        <v>3654</v>
      </c>
      <c r="V277" s="52" t="n">
        <v>3269</v>
      </c>
      <c r="W277" s="52" t="n">
        <v>2141</v>
      </c>
      <c r="X277" s="52" t="n">
        <v>1205</v>
      </c>
      <c r="Y277" s="52" t="n">
        <v>103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783</v>
      </c>
    </row>
    <row r="278" customFormat="false" ht="15" hidden="false" customHeight="true" outlineLevel="0" collapsed="false">
      <c r="A278" s="50" t="n">
        <v>44097</v>
      </c>
      <c r="B278" s="52" t="n">
        <v>696</v>
      </c>
      <c r="C278" s="52" t="n">
        <v>300</v>
      </c>
      <c r="D278" s="52" t="n">
        <v>199</v>
      </c>
      <c r="E278" s="52" t="n">
        <v>164</v>
      </c>
      <c r="F278" s="52" t="n">
        <v>144</v>
      </c>
      <c r="G278" s="52" t="n">
        <v>276</v>
      </c>
      <c r="H278" s="52" t="n">
        <v>650</v>
      </c>
      <c r="I278" s="52" t="n">
        <v>2026</v>
      </c>
      <c r="J278" s="52" t="n">
        <v>3901</v>
      </c>
      <c r="K278" s="52" t="n">
        <v>3634</v>
      </c>
      <c r="L278" s="52" t="n">
        <v>3369</v>
      </c>
      <c r="M278" s="52" t="n">
        <v>2916</v>
      </c>
      <c r="N278" s="52" t="n">
        <v>3115</v>
      </c>
      <c r="O278" s="52" t="n">
        <v>3581</v>
      </c>
      <c r="P278" s="52" t="n">
        <v>3353</v>
      </c>
      <c r="Q278" s="52" t="n">
        <v>3422</v>
      </c>
      <c r="R278" s="52" t="n">
        <v>3489</v>
      </c>
      <c r="S278" s="52" t="n">
        <v>3583</v>
      </c>
      <c r="T278" s="52" t="n">
        <v>3711</v>
      </c>
      <c r="U278" s="52" t="n">
        <v>3878</v>
      </c>
      <c r="V278" s="52" t="n">
        <v>3368</v>
      </c>
      <c r="W278" s="52" t="n">
        <v>2119</v>
      </c>
      <c r="X278" s="52" t="n">
        <v>1369</v>
      </c>
      <c r="Y278" s="52" t="n">
        <v>103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302</v>
      </c>
    </row>
    <row r="279" customFormat="false" ht="15" hidden="false" customHeight="true" outlineLevel="0" collapsed="false">
      <c r="A279" s="50" t="n">
        <v>44098</v>
      </c>
      <c r="B279" s="52" t="n">
        <v>623</v>
      </c>
      <c r="C279" s="52" t="n">
        <v>358</v>
      </c>
      <c r="D279" s="52" t="n">
        <v>271</v>
      </c>
      <c r="E279" s="52" t="n">
        <v>136</v>
      </c>
      <c r="F279" s="52" t="n">
        <v>132</v>
      </c>
      <c r="G279" s="52" t="n">
        <v>337</v>
      </c>
      <c r="H279" s="52" t="n">
        <v>615</v>
      </c>
      <c r="I279" s="52" t="n">
        <v>2021</v>
      </c>
      <c r="J279" s="52" t="n">
        <v>3850</v>
      </c>
      <c r="K279" s="52" t="n">
        <v>3748</v>
      </c>
      <c r="L279" s="52" t="n">
        <v>3160</v>
      </c>
      <c r="M279" s="52" t="n">
        <v>3114</v>
      </c>
      <c r="N279" s="52" t="n">
        <v>3149</v>
      </c>
      <c r="O279" s="52" t="n">
        <v>3415</v>
      </c>
      <c r="P279" s="52" t="n">
        <v>3593</v>
      </c>
      <c r="Q279" s="52" t="n">
        <v>3677</v>
      </c>
      <c r="R279" s="52" t="n">
        <v>3498</v>
      </c>
      <c r="S279" s="52" t="n">
        <v>3678</v>
      </c>
      <c r="T279" s="52" t="n">
        <v>3630</v>
      </c>
      <c r="U279" s="52" t="n">
        <v>3708</v>
      </c>
      <c r="V279" s="52" t="n">
        <v>3389</v>
      </c>
      <c r="W279" s="52" t="n">
        <v>1821</v>
      </c>
      <c r="X279" s="52" t="n">
        <v>1155</v>
      </c>
      <c r="Y279" s="52" t="n">
        <v>984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062</v>
      </c>
    </row>
    <row r="280" customFormat="false" ht="15" hidden="false" customHeight="true" outlineLevel="0" collapsed="false">
      <c r="A280" s="50" t="n">
        <v>44099</v>
      </c>
      <c r="B280" s="52" t="n">
        <v>726</v>
      </c>
      <c r="C280" s="52" t="n">
        <v>311</v>
      </c>
      <c r="D280" s="52" t="n">
        <v>232</v>
      </c>
      <c r="E280" s="52" t="n">
        <v>137</v>
      </c>
      <c r="F280" s="52" t="n">
        <v>164</v>
      </c>
      <c r="G280" s="52" t="n">
        <v>300</v>
      </c>
      <c r="H280" s="52" t="n">
        <v>481</v>
      </c>
      <c r="I280" s="52" t="n">
        <v>2056</v>
      </c>
      <c r="J280" s="51" t="n">
        <v>4426</v>
      </c>
      <c r="K280" s="52" t="n">
        <v>3578</v>
      </c>
      <c r="L280" s="52" t="n">
        <v>3433</v>
      </c>
      <c r="M280" s="52" t="n">
        <v>3362</v>
      </c>
      <c r="N280" s="52" t="n">
        <v>3273</v>
      </c>
      <c r="O280" s="52" t="n">
        <v>3754</v>
      </c>
      <c r="P280" s="52" t="n">
        <v>3499</v>
      </c>
      <c r="Q280" s="52" t="n">
        <v>3471</v>
      </c>
      <c r="R280" s="52" t="n">
        <v>3126</v>
      </c>
      <c r="S280" s="52" t="n">
        <v>3579</v>
      </c>
      <c r="T280" s="52" t="n">
        <v>3693</v>
      </c>
      <c r="U280" s="52" t="n">
        <v>3608</v>
      </c>
      <c r="V280" s="52" t="n">
        <v>3570</v>
      </c>
      <c r="W280" s="52" t="n">
        <v>2451</v>
      </c>
      <c r="X280" s="52" t="n">
        <v>1180</v>
      </c>
      <c r="Y280" s="52" t="n">
        <v>94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359</v>
      </c>
    </row>
    <row r="281" customFormat="false" ht="15" hidden="false" customHeight="true" outlineLevel="0" collapsed="false">
      <c r="A281" s="50" t="n">
        <v>44100</v>
      </c>
      <c r="B281" s="52" t="n">
        <v>781</v>
      </c>
      <c r="C281" s="52" t="n">
        <v>648</v>
      </c>
      <c r="D281" s="52" t="n">
        <v>424</v>
      </c>
      <c r="E281" s="51" t="n">
        <v>287</v>
      </c>
      <c r="F281" s="52" t="n">
        <v>171</v>
      </c>
      <c r="G281" s="52" t="n">
        <v>213</v>
      </c>
      <c r="H281" s="52" t="n">
        <v>297</v>
      </c>
      <c r="I281" s="52" t="n">
        <v>461</v>
      </c>
      <c r="J281" s="52" t="n">
        <v>930</v>
      </c>
      <c r="K281" s="52" t="n">
        <v>1648</v>
      </c>
      <c r="L281" s="52" t="n">
        <v>2288</v>
      </c>
      <c r="M281" s="52" t="n">
        <v>2358</v>
      </c>
      <c r="N281" s="52" t="n">
        <v>3277</v>
      </c>
      <c r="O281" s="52" t="n">
        <v>3073</v>
      </c>
      <c r="P281" s="52" t="n">
        <v>2760</v>
      </c>
      <c r="Q281" s="52" t="n">
        <v>2978</v>
      </c>
      <c r="R281" s="52" t="n">
        <v>3227</v>
      </c>
      <c r="S281" s="52" t="n">
        <v>3322</v>
      </c>
      <c r="T281" s="52" t="n">
        <v>2968</v>
      </c>
      <c r="U281" s="52" t="n">
        <v>2947</v>
      </c>
      <c r="V281" s="52" t="n">
        <v>2764</v>
      </c>
      <c r="W281" s="52" t="n">
        <v>1724</v>
      </c>
      <c r="X281" s="52" t="n">
        <v>1004</v>
      </c>
      <c r="Y281" s="52" t="n">
        <v>87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425</v>
      </c>
    </row>
    <row r="282" customFormat="false" ht="15" hidden="false" customHeight="true" outlineLevel="0" collapsed="false">
      <c r="A282" s="50" t="n">
        <v>44101</v>
      </c>
      <c r="B282" s="52" t="n">
        <v>870</v>
      </c>
      <c r="C282" s="52" t="n">
        <v>709</v>
      </c>
      <c r="D282" s="52" t="n">
        <v>552</v>
      </c>
      <c r="E282" s="52" t="n">
        <v>313</v>
      </c>
      <c r="F282" s="52" t="n">
        <v>219</v>
      </c>
      <c r="G282" s="52" t="n">
        <v>155</v>
      </c>
      <c r="H282" s="52" t="n">
        <v>161</v>
      </c>
      <c r="I282" s="52" t="n">
        <v>298</v>
      </c>
      <c r="J282" s="52" t="n">
        <v>449</v>
      </c>
      <c r="K282" s="52" t="n">
        <v>696</v>
      </c>
      <c r="L282" s="52" t="n">
        <v>1152</v>
      </c>
      <c r="M282" s="52" t="n">
        <v>1723</v>
      </c>
      <c r="N282" s="52" t="n">
        <v>2295</v>
      </c>
      <c r="O282" s="52" t="n">
        <v>2231</v>
      </c>
      <c r="P282" s="52" t="n">
        <v>1690</v>
      </c>
      <c r="Q282" s="52" t="n">
        <v>2036</v>
      </c>
      <c r="R282" s="52" t="n">
        <v>2401</v>
      </c>
      <c r="S282" s="52" t="n">
        <v>2708</v>
      </c>
      <c r="T282" s="52" t="n">
        <v>3275</v>
      </c>
      <c r="U282" s="52" t="n">
        <v>3132</v>
      </c>
      <c r="V282" s="52" t="n">
        <v>2539</v>
      </c>
      <c r="W282" s="52" t="n">
        <v>1665</v>
      </c>
      <c r="X282" s="52" t="n">
        <v>1125</v>
      </c>
      <c r="Y282" s="52" t="n">
        <v>79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186</v>
      </c>
    </row>
    <row r="283" customFormat="false" ht="15" hidden="false" customHeight="true" outlineLevel="0" collapsed="false">
      <c r="A283" s="50" t="n">
        <v>44102</v>
      </c>
      <c r="B283" s="52" t="n">
        <v>460</v>
      </c>
      <c r="C283" s="52" t="n">
        <v>248</v>
      </c>
      <c r="D283" s="52" t="n">
        <v>135</v>
      </c>
      <c r="E283" s="52" t="n">
        <v>110</v>
      </c>
      <c r="F283" s="52" t="n">
        <v>137</v>
      </c>
      <c r="G283" s="52" t="n">
        <v>258</v>
      </c>
      <c r="H283" s="52" t="n">
        <v>709</v>
      </c>
      <c r="I283" s="52" t="n">
        <v>2016</v>
      </c>
      <c r="J283" s="52" t="n">
        <v>3531</v>
      </c>
      <c r="K283" s="52" t="n">
        <v>2838</v>
      </c>
      <c r="L283" s="52" t="n">
        <v>3416</v>
      </c>
      <c r="M283" s="52" t="n">
        <v>3119</v>
      </c>
      <c r="N283" s="52" t="n">
        <v>3172</v>
      </c>
      <c r="O283" s="52" t="n">
        <v>3386</v>
      </c>
      <c r="P283" s="52" t="n">
        <v>3257</v>
      </c>
      <c r="Q283" s="52" t="n">
        <v>3133</v>
      </c>
      <c r="R283" s="52" t="n">
        <v>3135</v>
      </c>
      <c r="S283" s="52" t="n">
        <v>3426</v>
      </c>
      <c r="T283" s="52" t="n">
        <v>3544</v>
      </c>
      <c r="U283" s="52" t="n">
        <v>3711</v>
      </c>
      <c r="V283" s="52" t="n">
        <v>3003</v>
      </c>
      <c r="W283" s="52" t="n">
        <v>1801</v>
      </c>
      <c r="X283" s="52" t="n">
        <v>1089</v>
      </c>
      <c r="Y283" s="52" t="n">
        <v>1062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696</v>
      </c>
    </row>
    <row r="284" customFormat="false" ht="15" hidden="false" customHeight="true" outlineLevel="0" collapsed="false">
      <c r="A284" s="50" t="n">
        <v>44103</v>
      </c>
      <c r="B284" s="52" t="n">
        <v>552</v>
      </c>
      <c r="C284" s="52" t="n">
        <v>257</v>
      </c>
      <c r="D284" s="52" t="n">
        <v>168</v>
      </c>
      <c r="E284" s="52" t="n">
        <v>136</v>
      </c>
      <c r="F284" s="52" t="n">
        <v>144</v>
      </c>
      <c r="G284" s="52" t="n">
        <v>273</v>
      </c>
      <c r="H284" s="52" t="n">
        <v>582</v>
      </c>
      <c r="I284" s="52" t="n">
        <v>2001</v>
      </c>
      <c r="J284" s="52" t="n">
        <v>3968</v>
      </c>
      <c r="K284" s="52" t="n">
        <v>3660</v>
      </c>
      <c r="L284" s="52" t="n">
        <v>3298</v>
      </c>
      <c r="M284" s="52" t="n">
        <v>2924</v>
      </c>
      <c r="N284" s="52" t="n">
        <v>3095</v>
      </c>
      <c r="O284" s="52" t="n">
        <v>3506</v>
      </c>
      <c r="P284" s="52" t="n">
        <v>3531</v>
      </c>
      <c r="Q284" s="52" t="n">
        <v>3398</v>
      </c>
      <c r="R284" s="52" t="n">
        <v>3439</v>
      </c>
      <c r="S284" s="52" t="n">
        <v>3816</v>
      </c>
      <c r="T284" s="52" t="n">
        <v>3743</v>
      </c>
      <c r="U284" s="52" t="n">
        <v>3747</v>
      </c>
      <c r="V284" s="52" t="n">
        <v>3880</v>
      </c>
      <c r="W284" s="52" t="n">
        <v>1892</v>
      </c>
      <c r="X284" s="52" t="n">
        <v>1111</v>
      </c>
      <c r="Y284" s="52" t="n">
        <v>85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974</v>
      </c>
    </row>
    <row r="285" customFormat="false" ht="15" hidden="false" customHeight="true" outlineLevel="0" collapsed="false">
      <c r="A285" s="50" t="n">
        <v>44104</v>
      </c>
      <c r="B285" s="52" t="n">
        <v>550</v>
      </c>
      <c r="C285" s="52" t="n">
        <v>255</v>
      </c>
      <c r="D285" s="52" t="n">
        <v>174</v>
      </c>
      <c r="E285" s="52" t="n">
        <v>126</v>
      </c>
      <c r="F285" s="52" t="n">
        <v>137</v>
      </c>
      <c r="G285" s="52" t="n">
        <v>264</v>
      </c>
      <c r="H285" s="52" t="n">
        <v>513</v>
      </c>
      <c r="I285" s="52" t="n">
        <v>2002</v>
      </c>
      <c r="J285" s="52" t="n">
        <v>3902</v>
      </c>
      <c r="K285" s="52" t="n">
        <v>3611</v>
      </c>
      <c r="L285" s="52" t="n">
        <v>3179</v>
      </c>
      <c r="M285" s="52" t="n">
        <v>3001</v>
      </c>
      <c r="N285" s="52" t="n">
        <v>3654</v>
      </c>
      <c r="O285" s="52" t="n">
        <v>3488</v>
      </c>
      <c r="P285" s="52" t="n">
        <v>3387</v>
      </c>
      <c r="Q285" s="52" t="n">
        <v>3330</v>
      </c>
      <c r="R285" s="52" t="n">
        <v>3283</v>
      </c>
      <c r="S285" s="52" t="n">
        <v>3358</v>
      </c>
      <c r="T285" s="52" t="n">
        <v>3264</v>
      </c>
      <c r="U285" s="52" t="n">
        <v>3017</v>
      </c>
      <c r="V285" s="52" t="n">
        <v>3301</v>
      </c>
      <c r="W285" s="52" t="n">
        <v>2125</v>
      </c>
      <c r="X285" s="52" t="n">
        <v>1238</v>
      </c>
      <c r="Y285" s="52" t="n">
        <v>987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146</v>
      </c>
    </row>
    <row r="286" customFormat="false" ht="15" hidden="false" customHeight="true" outlineLevel="0" collapsed="false">
      <c r="A286" s="50" t="n">
        <v>44105</v>
      </c>
      <c r="B286" s="52" t="n">
        <v>634</v>
      </c>
      <c r="C286" s="52" t="n">
        <v>298</v>
      </c>
      <c r="D286" s="52" t="n">
        <v>171</v>
      </c>
      <c r="E286" s="52" t="n">
        <v>129</v>
      </c>
      <c r="F286" s="52" t="n">
        <v>164</v>
      </c>
      <c r="G286" s="52" t="n">
        <v>293</v>
      </c>
      <c r="H286" s="52" t="n">
        <v>496</v>
      </c>
      <c r="I286" s="52" t="n">
        <v>2017</v>
      </c>
      <c r="J286" s="52" t="n">
        <v>3952</v>
      </c>
      <c r="K286" s="52" t="n">
        <v>3764</v>
      </c>
      <c r="L286" s="52" t="n">
        <v>3280</v>
      </c>
      <c r="M286" s="52" t="n">
        <v>2705</v>
      </c>
      <c r="N286" s="52" t="n">
        <v>3128</v>
      </c>
      <c r="O286" s="52" t="n">
        <v>3277</v>
      </c>
      <c r="P286" s="52" t="n">
        <v>3204</v>
      </c>
      <c r="Q286" s="52" t="n">
        <v>3466</v>
      </c>
      <c r="R286" s="52" t="n">
        <v>3489</v>
      </c>
      <c r="S286" s="52" t="n">
        <v>3690</v>
      </c>
      <c r="T286" s="52" t="n">
        <v>3774</v>
      </c>
      <c r="U286" s="52" t="n">
        <v>3818</v>
      </c>
      <c r="V286" s="52" t="n">
        <v>3260</v>
      </c>
      <c r="W286" s="52" t="n">
        <v>1936</v>
      </c>
      <c r="X286" s="52" t="n">
        <v>1028</v>
      </c>
      <c r="Y286" s="52" t="n">
        <v>90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873</v>
      </c>
    </row>
    <row r="287" customFormat="false" ht="15" hidden="false" customHeight="true" outlineLevel="0" collapsed="false">
      <c r="A287" s="50" t="n">
        <v>44106</v>
      </c>
      <c r="B287" s="52" t="n">
        <v>667</v>
      </c>
      <c r="C287" s="52" t="n">
        <v>333</v>
      </c>
      <c r="D287" s="52" t="n">
        <v>211</v>
      </c>
      <c r="E287" s="52" t="n">
        <v>144</v>
      </c>
      <c r="F287" s="52" t="n">
        <v>166</v>
      </c>
      <c r="G287" s="52" t="n">
        <v>284</v>
      </c>
      <c r="H287" s="52" t="n">
        <v>502</v>
      </c>
      <c r="I287" s="52" t="n">
        <v>1118</v>
      </c>
      <c r="J287" s="52" t="n">
        <v>3645</v>
      </c>
      <c r="K287" s="52" t="n">
        <v>3692</v>
      </c>
      <c r="L287" s="52" t="n">
        <v>3215</v>
      </c>
      <c r="M287" s="51" t="n">
        <v>3773</v>
      </c>
      <c r="N287" s="52" t="n">
        <v>3216</v>
      </c>
      <c r="O287" s="52" t="n">
        <v>3511</v>
      </c>
      <c r="P287" s="52" t="n">
        <v>3437</v>
      </c>
      <c r="Q287" s="52" t="n">
        <v>3544</v>
      </c>
      <c r="R287" s="52" t="n">
        <v>3569</v>
      </c>
      <c r="S287" s="52" t="n">
        <v>3672</v>
      </c>
      <c r="T287" s="52" t="n">
        <v>3704</v>
      </c>
      <c r="U287" s="52" t="n">
        <v>3890</v>
      </c>
      <c r="V287" s="52" t="n">
        <v>3631</v>
      </c>
      <c r="W287" s="52" t="n">
        <v>2308</v>
      </c>
      <c r="X287" s="52" t="n">
        <v>1030</v>
      </c>
      <c r="Y287" s="52" t="n">
        <v>926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188</v>
      </c>
    </row>
    <row r="288" customFormat="false" ht="15" hidden="false" customHeight="true" outlineLevel="0" collapsed="false">
      <c r="A288" s="50" t="n">
        <v>44107</v>
      </c>
      <c r="B288" s="52" t="n">
        <v>827</v>
      </c>
      <c r="C288" s="52" t="n">
        <v>549</v>
      </c>
      <c r="D288" s="52" t="n">
        <v>392</v>
      </c>
      <c r="E288" s="52" t="n">
        <v>274</v>
      </c>
      <c r="F288" s="52" t="n">
        <v>212</v>
      </c>
      <c r="G288" s="52" t="n">
        <v>166</v>
      </c>
      <c r="H288" s="52" t="n">
        <v>287</v>
      </c>
      <c r="I288" s="52" t="n">
        <v>540</v>
      </c>
      <c r="J288" s="52" t="n">
        <v>858</v>
      </c>
      <c r="K288" s="52" t="n">
        <v>1594</v>
      </c>
      <c r="L288" s="52" t="n">
        <v>2633</v>
      </c>
      <c r="M288" s="52" t="n">
        <v>3114</v>
      </c>
      <c r="N288" s="52" t="n">
        <v>3296</v>
      </c>
      <c r="O288" s="52" t="n">
        <v>3026</v>
      </c>
      <c r="P288" s="52" t="n">
        <v>3025</v>
      </c>
      <c r="Q288" s="52" t="n">
        <v>3256</v>
      </c>
      <c r="R288" s="52" t="n">
        <v>3209</v>
      </c>
      <c r="S288" s="52" t="n">
        <v>3274</v>
      </c>
      <c r="T288" s="52" t="n">
        <v>3365</v>
      </c>
      <c r="U288" s="52" t="n">
        <v>3043</v>
      </c>
      <c r="V288" s="52" t="n">
        <v>2010</v>
      </c>
      <c r="W288" s="52" t="n">
        <v>1890</v>
      </c>
      <c r="X288" s="52" t="n">
        <v>979</v>
      </c>
      <c r="Y288" s="52" t="n">
        <v>87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694</v>
      </c>
    </row>
    <row r="289" customFormat="false" ht="15" hidden="false" customHeight="true" outlineLevel="0" collapsed="false">
      <c r="A289" s="50" t="n">
        <v>44108</v>
      </c>
      <c r="B289" s="52" t="n">
        <v>868</v>
      </c>
      <c r="C289" s="52" t="n">
        <v>789</v>
      </c>
      <c r="D289" s="52" t="n">
        <v>538</v>
      </c>
      <c r="E289" s="52" t="n">
        <v>312</v>
      </c>
      <c r="F289" s="52" t="n">
        <v>187</v>
      </c>
      <c r="G289" s="52" t="n">
        <v>126</v>
      </c>
      <c r="H289" s="52" t="n">
        <v>149</v>
      </c>
      <c r="I289" s="52" t="n">
        <v>280</v>
      </c>
      <c r="J289" s="52" t="n">
        <v>405</v>
      </c>
      <c r="K289" s="52" t="n">
        <v>628</v>
      </c>
      <c r="L289" s="52" t="n">
        <v>1166</v>
      </c>
      <c r="M289" s="52" t="n">
        <v>1939</v>
      </c>
      <c r="N289" s="52" t="n">
        <v>2151</v>
      </c>
      <c r="O289" s="52" t="n">
        <v>2120</v>
      </c>
      <c r="P289" s="52" t="n">
        <v>1607</v>
      </c>
      <c r="Q289" s="52" t="n">
        <v>2048</v>
      </c>
      <c r="R289" s="52" t="n">
        <v>2331</v>
      </c>
      <c r="S289" s="52" t="n">
        <v>2653</v>
      </c>
      <c r="T289" s="52" t="n">
        <v>3055</v>
      </c>
      <c r="U289" s="52" t="n">
        <v>3136</v>
      </c>
      <c r="V289" s="52" t="n">
        <v>2808</v>
      </c>
      <c r="W289" s="52" t="n">
        <v>1695</v>
      </c>
      <c r="X289" s="52" t="n">
        <v>1198</v>
      </c>
      <c r="Y289" s="52" t="n">
        <v>816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005</v>
      </c>
    </row>
    <row r="290" customFormat="false" ht="15" hidden="false" customHeight="true" outlineLevel="0" collapsed="false">
      <c r="A290" s="50" t="n">
        <v>44109</v>
      </c>
      <c r="B290" s="52" t="n">
        <v>583</v>
      </c>
      <c r="C290" s="52" t="n">
        <v>273</v>
      </c>
      <c r="D290" s="52" t="n">
        <v>125</v>
      </c>
      <c r="E290" s="52" t="n">
        <v>92</v>
      </c>
      <c r="F290" s="52" t="n">
        <v>107</v>
      </c>
      <c r="G290" s="52" t="n">
        <v>283</v>
      </c>
      <c r="H290" s="52" t="n">
        <v>627</v>
      </c>
      <c r="I290" s="52" t="n">
        <v>2814</v>
      </c>
      <c r="J290" s="52" t="n">
        <v>3822</v>
      </c>
      <c r="K290" s="52" t="n">
        <v>2471</v>
      </c>
      <c r="L290" s="52" t="n">
        <v>3478</v>
      </c>
      <c r="M290" s="52" t="n">
        <v>3167</v>
      </c>
      <c r="N290" s="52" t="n">
        <v>3143</v>
      </c>
      <c r="O290" s="52" t="n">
        <v>3403</v>
      </c>
      <c r="P290" s="52" t="n">
        <v>3586</v>
      </c>
      <c r="Q290" s="52" t="n">
        <v>3397</v>
      </c>
      <c r="R290" s="52" t="n">
        <v>3528</v>
      </c>
      <c r="S290" s="51" t="n">
        <v>4281</v>
      </c>
      <c r="T290" s="52" t="n">
        <v>2412</v>
      </c>
      <c r="U290" s="52" t="n">
        <v>2501</v>
      </c>
      <c r="V290" s="52" t="n">
        <v>3302</v>
      </c>
      <c r="W290" s="52" t="n">
        <v>1875</v>
      </c>
      <c r="X290" s="52" t="n">
        <v>936</v>
      </c>
      <c r="Y290" s="52" t="n">
        <v>729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935</v>
      </c>
    </row>
    <row r="291" customFormat="false" ht="15" hidden="false" customHeight="true" outlineLevel="0" collapsed="false">
      <c r="A291" s="50" t="n">
        <v>44110</v>
      </c>
      <c r="B291" s="52" t="n">
        <v>491</v>
      </c>
      <c r="C291" s="52" t="n">
        <v>241</v>
      </c>
      <c r="D291" s="52" t="n">
        <v>135</v>
      </c>
      <c r="E291" s="52" t="n">
        <v>107</v>
      </c>
      <c r="F291" s="52" t="n">
        <v>120</v>
      </c>
      <c r="G291" s="52" t="n">
        <v>276</v>
      </c>
      <c r="H291" s="52" t="n">
        <v>495</v>
      </c>
      <c r="I291" s="52" t="n">
        <v>1982</v>
      </c>
      <c r="J291" s="52" t="n">
        <v>3870</v>
      </c>
      <c r="K291" s="52" t="n">
        <v>3742</v>
      </c>
      <c r="L291" s="52" t="n">
        <v>3486</v>
      </c>
      <c r="M291" s="52" t="n">
        <v>3044</v>
      </c>
      <c r="N291" s="52" t="n">
        <v>3064</v>
      </c>
      <c r="O291" s="52" t="n">
        <v>3428</v>
      </c>
      <c r="P291" s="52" t="n">
        <v>3356</v>
      </c>
      <c r="Q291" s="52" t="n">
        <v>3465</v>
      </c>
      <c r="R291" s="52" t="n">
        <v>3161</v>
      </c>
      <c r="S291" s="52" t="n">
        <v>3497</v>
      </c>
      <c r="T291" s="51" t="n">
        <v>4049</v>
      </c>
      <c r="U291" s="51" t="n">
        <v>3754</v>
      </c>
      <c r="V291" s="51" t="n">
        <v>2661</v>
      </c>
      <c r="W291" s="51" t="n">
        <v>1476</v>
      </c>
      <c r="X291" s="51" t="n">
        <v>894</v>
      </c>
      <c r="Y291" s="51" t="n">
        <v>66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456</v>
      </c>
    </row>
    <row r="292" customFormat="false" ht="15" hidden="false" customHeight="true" outlineLevel="0" collapsed="false">
      <c r="A292" s="50" t="n">
        <v>44111</v>
      </c>
      <c r="B292" s="51" t="n">
        <v>425</v>
      </c>
      <c r="C292" s="51" t="n">
        <v>220</v>
      </c>
      <c r="D292" s="51" t="n">
        <v>128</v>
      </c>
      <c r="E292" s="51" t="n">
        <v>113</v>
      </c>
      <c r="F292" s="51" t="n">
        <v>203</v>
      </c>
      <c r="G292" s="51" t="n">
        <v>451</v>
      </c>
      <c r="H292" s="51" t="n">
        <v>1578</v>
      </c>
      <c r="I292" s="51" t="n">
        <v>3801</v>
      </c>
      <c r="J292" s="51" t="n">
        <v>4287</v>
      </c>
      <c r="K292" s="51" t="n">
        <v>3947</v>
      </c>
      <c r="L292" s="51" t="n">
        <v>3415</v>
      </c>
      <c r="M292" s="52" t="n">
        <v>2764</v>
      </c>
      <c r="N292" s="52" t="n">
        <v>3350</v>
      </c>
      <c r="O292" s="52" t="n">
        <v>3511</v>
      </c>
      <c r="P292" s="52" t="n">
        <v>3460</v>
      </c>
      <c r="Q292" s="52" t="n">
        <v>3441</v>
      </c>
      <c r="R292" s="52" t="n">
        <v>3690</v>
      </c>
      <c r="S292" s="52" t="n">
        <v>3746</v>
      </c>
      <c r="T292" s="52" t="n">
        <v>3658</v>
      </c>
      <c r="U292" s="52" t="n">
        <v>3657</v>
      </c>
      <c r="V292" s="52" t="n">
        <v>3339</v>
      </c>
      <c r="W292" s="52" t="n">
        <v>1499</v>
      </c>
      <c r="X292" s="52" t="n">
        <v>1172</v>
      </c>
      <c r="Y292" s="52" t="n">
        <v>88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740</v>
      </c>
    </row>
    <row r="293" customFormat="false" ht="15" hidden="false" customHeight="true" outlineLevel="0" collapsed="false">
      <c r="A293" s="50" t="n">
        <v>44112</v>
      </c>
      <c r="B293" s="52" t="n">
        <v>677</v>
      </c>
      <c r="C293" s="52" t="n">
        <v>353</v>
      </c>
      <c r="D293" s="52" t="n">
        <v>197</v>
      </c>
      <c r="E293" s="52" t="n">
        <v>135</v>
      </c>
      <c r="F293" s="52" t="n">
        <v>115</v>
      </c>
      <c r="G293" s="52" t="n">
        <v>275</v>
      </c>
      <c r="H293" s="52" t="n">
        <v>647</v>
      </c>
      <c r="I293" s="52" t="n">
        <v>1673</v>
      </c>
      <c r="J293" s="52" t="n">
        <v>3744</v>
      </c>
      <c r="K293" s="52" t="n">
        <v>3629</v>
      </c>
      <c r="L293" s="52" t="n">
        <v>3384</v>
      </c>
      <c r="M293" s="52" t="n">
        <v>3107</v>
      </c>
      <c r="N293" s="52" t="n">
        <v>3146</v>
      </c>
      <c r="O293" s="52" t="n">
        <v>3531</v>
      </c>
      <c r="P293" s="52" t="n">
        <v>3424</v>
      </c>
      <c r="Q293" s="52" t="n">
        <v>3479</v>
      </c>
      <c r="R293" s="52" t="n">
        <v>3589</v>
      </c>
      <c r="S293" s="52" t="n">
        <v>3530</v>
      </c>
      <c r="T293" s="52" t="n">
        <v>3680</v>
      </c>
      <c r="U293" s="52" t="n">
        <v>3809</v>
      </c>
      <c r="V293" s="52" t="n">
        <v>3460</v>
      </c>
      <c r="W293" s="52" t="n">
        <v>2115</v>
      </c>
      <c r="X293" s="52" t="n">
        <v>1187</v>
      </c>
      <c r="Y293" s="52" t="n">
        <v>95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839</v>
      </c>
    </row>
    <row r="294" customFormat="false" ht="15" hidden="false" customHeight="true" outlineLevel="0" collapsed="false">
      <c r="A294" s="50" t="n">
        <v>44113</v>
      </c>
      <c r="B294" s="52" t="n">
        <v>750</v>
      </c>
      <c r="C294" s="52" t="n">
        <v>368</v>
      </c>
      <c r="D294" s="52" t="n">
        <v>202</v>
      </c>
      <c r="E294" s="52" t="n">
        <v>118</v>
      </c>
      <c r="F294" s="52" t="n">
        <v>177</v>
      </c>
      <c r="G294" s="52" t="n">
        <v>279</v>
      </c>
      <c r="H294" s="52" t="n">
        <v>471</v>
      </c>
      <c r="I294" s="52" t="n">
        <v>1836</v>
      </c>
      <c r="J294" s="52" t="n">
        <v>3841</v>
      </c>
      <c r="K294" s="52" t="n">
        <v>3897</v>
      </c>
      <c r="L294" s="52" t="n">
        <v>3404</v>
      </c>
      <c r="M294" s="52" t="n">
        <v>3327</v>
      </c>
      <c r="N294" s="52" t="n">
        <v>3424</v>
      </c>
      <c r="O294" s="52" t="n">
        <v>3829</v>
      </c>
      <c r="P294" s="52" t="n">
        <v>3632</v>
      </c>
      <c r="Q294" s="52" t="n">
        <v>3664</v>
      </c>
      <c r="R294" s="52" t="n">
        <v>3736</v>
      </c>
      <c r="S294" s="52" t="n">
        <v>3679</v>
      </c>
      <c r="T294" s="52" t="n">
        <v>3666</v>
      </c>
      <c r="U294" s="52" t="n">
        <v>3655</v>
      </c>
      <c r="V294" s="52" t="n">
        <v>3651</v>
      </c>
      <c r="W294" s="52" t="n">
        <v>2469</v>
      </c>
      <c r="X294" s="52" t="n">
        <v>1288</v>
      </c>
      <c r="Y294" s="52" t="n">
        <v>96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327</v>
      </c>
    </row>
    <row r="295" customFormat="false" ht="15" hidden="false" customHeight="true" outlineLevel="0" collapsed="false">
      <c r="A295" s="50" t="n">
        <v>44114</v>
      </c>
      <c r="B295" s="52" t="n">
        <v>888</v>
      </c>
      <c r="C295" s="52" t="n">
        <v>659</v>
      </c>
      <c r="D295" s="52" t="n">
        <v>412</v>
      </c>
      <c r="E295" s="52" t="n">
        <v>238</v>
      </c>
      <c r="F295" s="52" t="n">
        <v>194</v>
      </c>
      <c r="G295" s="52" t="n">
        <v>195</v>
      </c>
      <c r="H295" s="52" t="n">
        <v>297</v>
      </c>
      <c r="I295" s="52" t="n">
        <v>542</v>
      </c>
      <c r="J295" s="52" t="n">
        <v>1082</v>
      </c>
      <c r="K295" s="52" t="n">
        <v>1751</v>
      </c>
      <c r="L295" s="52" t="n">
        <v>2562</v>
      </c>
      <c r="M295" s="52" t="n">
        <v>3153</v>
      </c>
      <c r="N295" s="52" t="n">
        <v>3219</v>
      </c>
      <c r="O295" s="52" t="n">
        <v>3193</v>
      </c>
      <c r="P295" s="52" t="n">
        <v>2870</v>
      </c>
      <c r="Q295" s="52" t="n">
        <v>3159</v>
      </c>
      <c r="R295" s="52" t="n">
        <v>3290</v>
      </c>
      <c r="S295" s="52" t="n">
        <v>3342</v>
      </c>
      <c r="T295" s="52" t="n">
        <v>3429</v>
      </c>
      <c r="U295" s="52" t="n">
        <v>3378</v>
      </c>
      <c r="V295" s="52" t="n">
        <v>3119</v>
      </c>
      <c r="W295" s="52" t="n">
        <v>1880</v>
      </c>
      <c r="X295" s="52" t="n">
        <v>1037</v>
      </c>
      <c r="Y295" s="52" t="n">
        <v>83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4727</v>
      </c>
    </row>
    <row r="296" customFormat="false" ht="15" hidden="false" customHeight="true" outlineLevel="0" collapsed="false">
      <c r="A296" s="50" t="n">
        <v>44115</v>
      </c>
      <c r="B296" s="52" t="n">
        <v>902</v>
      </c>
      <c r="C296" s="52" t="n">
        <v>784</v>
      </c>
      <c r="D296" s="52" t="n">
        <v>522</v>
      </c>
      <c r="E296" s="52" t="n">
        <v>279</v>
      </c>
      <c r="F296" s="52" t="n">
        <v>211</v>
      </c>
      <c r="G296" s="52" t="n">
        <v>151</v>
      </c>
      <c r="H296" s="52" t="n">
        <v>165</v>
      </c>
      <c r="I296" s="52" t="n">
        <v>432</v>
      </c>
      <c r="J296" s="52" t="n">
        <v>487</v>
      </c>
      <c r="K296" s="52" t="n">
        <v>721</v>
      </c>
      <c r="L296" s="52" t="n">
        <v>1146</v>
      </c>
      <c r="M296" s="52" t="n">
        <v>1818</v>
      </c>
      <c r="N296" s="52" t="n">
        <v>2276</v>
      </c>
      <c r="O296" s="52" t="n">
        <v>2295</v>
      </c>
      <c r="P296" s="52" t="n">
        <v>1884</v>
      </c>
      <c r="Q296" s="52" t="n">
        <v>2177</v>
      </c>
      <c r="R296" s="52" t="n">
        <v>2387</v>
      </c>
      <c r="S296" s="52" t="n">
        <v>2714</v>
      </c>
      <c r="T296" s="52" t="n">
        <v>3269</v>
      </c>
      <c r="U296" s="52" t="n">
        <v>3207</v>
      </c>
      <c r="V296" s="52" t="n">
        <v>2601</v>
      </c>
      <c r="W296" s="52" t="n">
        <v>1743</v>
      </c>
      <c r="X296" s="52" t="n">
        <v>1168</v>
      </c>
      <c r="Y296" s="52" t="n">
        <v>79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129</v>
      </c>
    </row>
    <row r="297" customFormat="false" ht="15" hidden="false" customHeight="true" outlineLevel="0" collapsed="false">
      <c r="A297" s="50" t="n">
        <v>44116</v>
      </c>
      <c r="B297" s="52" t="n">
        <v>464</v>
      </c>
      <c r="C297" s="52" t="n">
        <v>264</v>
      </c>
      <c r="D297" s="52" t="n">
        <v>157</v>
      </c>
      <c r="E297" s="52" t="n">
        <v>113</v>
      </c>
      <c r="F297" s="52" t="n">
        <v>126</v>
      </c>
      <c r="G297" s="52" t="n">
        <v>275</v>
      </c>
      <c r="H297" s="52" t="n">
        <v>556</v>
      </c>
      <c r="I297" s="52" t="n">
        <v>2193</v>
      </c>
      <c r="J297" s="52" t="n">
        <v>3902</v>
      </c>
      <c r="K297" s="52" t="n">
        <v>3849</v>
      </c>
      <c r="L297" s="52" t="n">
        <v>3429</v>
      </c>
      <c r="M297" s="52" t="n">
        <v>2616</v>
      </c>
      <c r="N297" s="52" t="n">
        <v>2830</v>
      </c>
      <c r="O297" s="52" t="n">
        <v>3130</v>
      </c>
      <c r="P297" s="52" t="n">
        <v>3158</v>
      </c>
      <c r="Q297" s="52" t="n">
        <v>3089</v>
      </c>
      <c r="R297" s="52" t="n">
        <v>3141</v>
      </c>
      <c r="S297" s="52" t="n">
        <v>3582</v>
      </c>
      <c r="T297" s="52" t="n">
        <v>3714</v>
      </c>
      <c r="U297" s="52" t="n">
        <v>3714</v>
      </c>
      <c r="V297" s="52" t="n">
        <v>3216</v>
      </c>
      <c r="W297" s="52" t="n">
        <v>1857</v>
      </c>
      <c r="X297" s="52" t="n">
        <v>1124</v>
      </c>
      <c r="Y297" s="52" t="n">
        <v>72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224</v>
      </c>
    </row>
    <row r="298" customFormat="false" ht="15" hidden="false" customHeight="true" outlineLevel="0" collapsed="false">
      <c r="A298" s="50" t="n">
        <v>44117</v>
      </c>
      <c r="B298" s="52" t="n">
        <v>538</v>
      </c>
      <c r="C298" s="52" t="n">
        <v>196</v>
      </c>
      <c r="D298" s="52" t="n">
        <v>81</v>
      </c>
      <c r="E298" s="52" t="n">
        <v>110</v>
      </c>
      <c r="F298" s="52" t="n">
        <v>100</v>
      </c>
      <c r="G298" s="52" t="n">
        <v>257</v>
      </c>
      <c r="H298" s="52" t="n">
        <v>524</v>
      </c>
      <c r="I298" s="52" t="n">
        <v>1827</v>
      </c>
      <c r="J298" s="52" t="n">
        <v>3734</v>
      </c>
      <c r="K298" s="52" t="n">
        <v>3641</v>
      </c>
      <c r="L298" s="52" t="n">
        <v>2747</v>
      </c>
      <c r="M298" s="52" t="n">
        <v>2403</v>
      </c>
      <c r="N298" s="52" t="n">
        <v>2634</v>
      </c>
      <c r="O298" s="52" t="n">
        <v>2964</v>
      </c>
      <c r="P298" s="52" t="n">
        <v>3099</v>
      </c>
      <c r="Q298" s="52" t="n">
        <v>3023</v>
      </c>
      <c r="R298" s="52" t="n">
        <v>3442</v>
      </c>
      <c r="S298" s="52" t="n">
        <v>3756</v>
      </c>
      <c r="T298" s="52" t="n">
        <v>3610</v>
      </c>
      <c r="U298" s="52" t="n">
        <v>3617</v>
      </c>
      <c r="V298" s="52" t="n">
        <v>3194</v>
      </c>
      <c r="W298" s="52" t="n">
        <v>1832</v>
      </c>
      <c r="X298" s="52" t="n">
        <v>1083</v>
      </c>
      <c r="Y298" s="52" t="n">
        <v>846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258</v>
      </c>
    </row>
    <row r="299" customFormat="false" ht="15" hidden="false" customHeight="true" outlineLevel="0" collapsed="false">
      <c r="A299" s="50" t="n">
        <v>44118</v>
      </c>
      <c r="B299" s="52" t="n">
        <v>582</v>
      </c>
      <c r="C299" s="52" t="n">
        <v>304</v>
      </c>
      <c r="D299" s="52" t="n">
        <v>144</v>
      </c>
      <c r="E299" s="52" t="n">
        <v>118</v>
      </c>
      <c r="F299" s="52" t="n">
        <v>168</v>
      </c>
      <c r="G299" s="52" t="n">
        <v>278</v>
      </c>
      <c r="H299" s="52" t="n">
        <v>495</v>
      </c>
      <c r="I299" s="52" t="n">
        <v>1891</v>
      </c>
      <c r="J299" s="52" t="n">
        <v>3689</v>
      </c>
      <c r="K299" s="52" t="n">
        <v>3504</v>
      </c>
      <c r="L299" s="52" t="n">
        <v>3171</v>
      </c>
      <c r="M299" s="52" t="n">
        <v>2807</v>
      </c>
      <c r="N299" s="52" t="n">
        <v>3182</v>
      </c>
      <c r="O299" s="52" t="n">
        <v>3432</v>
      </c>
      <c r="P299" s="52" t="n">
        <v>3268</v>
      </c>
      <c r="Q299" s="52" t="n">
        <v>3194</v>
      </c>
      <c r="R299" s="52" t="n">
        <v>3316</v>
      </c>
      <c r="S299" s="52" t="n">
        <v>3722</v>
      </c>
      <c r="T299" s="52" t="n">
        <v>3848</v>
      </c>
      <c r="U299" s="52" t="n">
        <v>3365</v>
      </c>
      <c r="V299" s="52" t="n">
        <v>2721</v>
      </c>
      <c r="W299" s="52" t="n">
        <v>1906</v>
      </c>
      <c r="X299" s="52" t="n">
        <v>1071</v>
      </c>
      <c r="Y299" s="52" t="n">
        <v>75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934</v>
      </c>
    </row>
    <row r="300" customFormat="false" ht="15" hidden="false" customHeight="true" outlineLevel="0" collapsed="false">
      <c r="A300" s="50" t="n">
        <v>44119</v>
      </c>
      <c r="B300" s="52" t="n">
        <v>504</v>
      </c>
      <c r="C300" s="52" t="n">
        <v>241</v>
      </c>
      <c r="D300" s="52" t="n">
        <v>143</v>
      </c>
      <c r="E300" s="52" t="n">
        <v>92</v>
      </c>
      <c r="F300" s="52" t="n">
        <v>110</v>
      </c>
      <c r="G300" s="52" t="n">
        <v>257</v>
      </c>
      <c r="H300" s="52" t="n">
        <v>503</v>
      </c>
      <c r="I300" s="52" t="n">
        <v>1898</v>
      </c>
      <c r="J300" s="52" t="n">
        <v>3596</v>
      </c>
      <c r="K300" s="52" t="n">
        <v>3580</v>
      </c>
      <c r="L300" s="52" t="n">
        <v>3560</v>
      </c>
      <c r="M300" s="52" t="n">
        <v>2907</v>
      </c>
      <c r="N300" s="52" t="n">
        <v>3154</v>
      </c>
      <c r="O300" s="52" t="n">
        <v>3149</v>
      </c>
      <c r="P300" s="52" t="n">
        <v>1926</v>
      </c>
      <c r="Q300" s="52" t="n">
        <v>1210</v>
      </c>
      <c r="R300" s="52" t="n">
        <v>3274</v>
      </c>
      <c r="S300" s="52" t="n">
        <v>3799</v>
      </c>
      <c r="T300" s="52" t="n">
        <v>3712</v>
      </c>
      <c r="U300" s="52" t="n">
        <v>3498</v>
      </c>
      <c r="V300" s="52" t="n">
        <v>3209</v>
      </c>
      <c r="W300" s="52" t="n">
        <v>1952</v>
      </c>
      <c r="X300" s="52" t="n">
        <v>966</v>
      </c>
      <c r="Y300" s="52" t="n">
        <v>809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049</v>
      </c>
    </row>
    <row r="301" customFormat="false" ht="15" hidden="false" customHeight="true" outlineLevel="0" collapsed="false">
      <c r="A301" s="50" t="n">
        <v>44120</v>
      </c>
      <c r="B301" s="52" t="n">
        <v>641</v>
      </c>
      <c r="C301" s="52" t="n">
        <v>323</v>
      </c>
      <c r="D301" s="52" t="n">
        <v>185</v>
      </c>
      <c r="E301" s="52" t="n">
        <v>135</v>
      </c>
      <c r="F301" s="52" t="n">
        <v>152</v>
      </c>
      <c r="G301" s="52" t="n">
        <v>265</v>
      </c>
      <c r="H301" s="52" t="n">
        <v>467</v>
      </c>
      <c r="I301" s="52" t="n">
        <v>1797</v>
      </c>
      <c r="J301" s="52" t="n">
        <v>3853</v>
      </c>
      <c r="K301" s="52" t="n">
        <v>3809</v>
      </c>
      <c r="L301" s="52" t="n">
        <v>3366</v>
      </c>
      <c r="M301" s="52" t="n">
        <v>2910</v>
      </c>
      <c r="N301" s="52" t="n">
        <v>3227</v>
      </c>
      <c r="O301" s="52" t="n">
        <v>3551</v>
      </c>
      <c r="P301" s="52" t="n">
        <v>3490</v>
      </c>
      <c r="Q301" s="52" t="n">
        <v>3442</v>
      </c>
      <c r="R301" s="52" t="n">
        <v>3777</v>
      </c>
      <c r="S301" s="52" t="n">
        <v>3743</v>
      </c>
      <c r="T301" s="52" t="n">
        <v>3729</v>
      </c>
      <c r="U301" s="52" t="n">
        <v>3850</v>
      </c>
      <c r="V301" s="52" t="n">
        <v>3479</v>
      </c>
      <c r="W301" s="52" t="n">
        <v>2416</v>
      </c>
      <c r="X301" s="52" t="n">
        <v>1206</v>
      </c>
      <c r="Y301" s="52" t="n">
        <v>947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760</v>
      </c>
    </row>
    <row r="302" customFormat="false" ht="15" hidden="false" customHeight="true" outlineLevel="0" collapsed="false">
      <c r="A302" s="50" t="n">
        <v>44121</v>
      </c>
      <c r="B302" s="52" t="n">
        <v>1184</v>
      </c>
      <c r="C302" s="52" t="n">
        <v>475</v>
      </c>
      <c r="D302" s="52" t="n">
        <v>179</v>
      </c>
      <c r="E302" s="52" t="n">
        <v>116</v>
      </c>
      <c r="F302" s="52" t="n">
        <v>126</v>
      </c>
      <c r="G302" s="52" t="n">
        <v>166</v>
      </c>
      <c r="H302" s="52" t="n">
        <v>281</v>
      </c>
      <c r="I302" s="52" t="n">
        <v>648</v>
      </c>
      <c r="J302" s="52" t="n">
        <v>1073</v>
      </c>
      <c r="K302" s="52" t="n">
        <v>1438</v>
      </c>
      <c r="L302" s="52" t="n">
        <v>2705</v>
      </c>
      <c r="M302" s="52" t="n">
        <v>3440</v>
      </c>
      <c r="N302" s="52" t="n">
        <v>3510</v>
      </c>
      <c r="O302" s="52" t="n">
        <v>3298</v>
      </c>
      <c r="P302" s="52" t="n">
        <v>2948</v>
      </c>
      <c r="Q302" s="52" t="n">
        <v>3381</v>
      </c>
      <c r="R302" s="52" t="n">
        <v>3310</v>
      </c>
      <c r="S302" s="52" t="n">
        <v>3651</v>
      </c>
      <c r="T302" s="52" t="n">
        <v>3344</v>
      </c>
      <c r="U302" s="52" t="n">
        <v>2196</v>
      </c>
      <c r="V302" s="52" t="n">
        <v>2262</v>
      </c>
      <c r="W302" s="52" t="n">
        <v>1946</v>
      </c>
      <c r="X302" s="52" t="n">
        <v>400</v>
      </c>
      <c r="Y302" s="52" t="n">
        <v>17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250</v>
      </c>
    </row>
    <row r="303" customFormat="false" ht="15" hidden="false" customHeight="true" outlineLevel="0" collapsed="false">
      <c r="A303" s="50" t="n">
        <v>44122</v>
      </c>
      <c r="B303" s="52" t="n">
        <v>133</v>
      </c>
      <c r="C303" s="52" t="n">
        <v>99</v>
      </c>
      <c r="D303" s="52" t="n">
        <v>80</v>
      </c>
      <c r="E303" s="52" t="n">
        <v>44</v>
      </c>
      <c r="F303" s="52" t="n">
        <v>45</v>
      </c>
      <c r="G303" s="52" t="n">
        <v>50</v>
      </c>
      <c r="H303" s="52" t="n">
        <v>96</v>
      </c>
      <c r="I303" s="52" t="n">
        <v>379</v>
      </c>
      <c r="J303" s="52" t="n">
        <v>590</v>
      </c>
      <c r="K303" s="52" t="n">
        <v>950</v>
      </c>
      <c r="L303" s="52" t="n">
        <v>1627</v>
      </c>
      <c r="M303" s="52" t="n">
        <v>2328</v>
      </c>
      <c r="N303" s="52" t="n">
        <v>2710</v>
      </c>
      <c r="O303" s="52" t="n">
        <v>2531</v>
      </c>
      <c r="P303" s="52" t="n">
        <v>1899</v>
      </c>
      <c r="Q303" s="52" t="n">
        <v>2100</v>
      </c>
      <c r="R303" s="52" t="n">
        <v>2572</v>
      </c>
      <c r="S303" s="52" t="n">
        <v>2853</v>
      </c>
      <c r="T303" s="52" t="n">
        <v>3196</v>
      </c>
      <c r="U303" s="52" t="n">
        <v>3258</v>
      </c>
      <c r="V303" s="52" t="n">
        <v>2870</v>
      </c>
      <c r="W303" s="52" t="n">
        <v>2469</v>
      </c>
      <c r="X303" s="52" t="n">
        <v>613</v>
      </c>
      <c r="Y303" s="52" t="n">
        <v>22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3721</v>
      </c>
    </row>
    <row r="304" customFormat="false" ht="15" hidden="false" customHeight="true" outlineLevel="0" collapsed="false">
      <c r="A304" s="50" t="n">
        <v>44123</v>
      </c>
      <c r="B304" s="52" t="n">
        <v>160</v>
      </c>
      <c r="C304" s="52" t="n">
        <v>90</v>
      </c>
      <c r="D304" s="52" t="n">
        <v>78</v>
      </c>
      <c r="E304" s="52" t="n">
        <v>77</v>
      </c>
      <c r="F304" s="52" t="n">
        <v>127</v>
      </c>
      <c r="G304" s="52" t="n">
        <v>230</v>
      </c>
      <c r="H304" s="52" t="n">
        <v>464</v>
      </c>
      <c r="I304" s="52" t="n">
        <v>2361</v>
      </c>
      <c r="J304" s="52" t="n">
        <v>3835</v>
      </c>
      <c r="K304" s="52" t="n">
        <v>3888</v>
      </c>
      <c r="L304" s="52" t="n">
        <v>3170</v>
      </c>
      <c r="M304" s="52" t="n">
        <v>2907</v>
      </c>
      <c r="N304" s="52" t="n">
        <v>2857</v>
      </c>
      <c r="O304" s="52" t="n">
        <v>3023</v>
      </c>
      <c r="P304" s="52" t="n">
        <v>3090</v>
      </c>
      <c r="Q304" s="52" t="n">
        <v>3069</v>
      </c>
      <c r="R304" s="52" t="n">
        <v>3334</v>
      </c>
      <c r="S304" s="52" t="n">
        <v>3901</v>
      </c>
      <c r="T304" s="52" t="n">
        <v>3736</v>
      </c>
      <c r="U304" s="52" t="n">
        <v>2692</v>
      </c>
      <c r="V304" s="51" t="n">
        <v>2419</v>
      </c>
      <c r="W304" s="52" t="n">
        <v>1775</v>
      </c>
      <c r="X304" s="52" t="n">
        <v>534</v>
      </c>
      <c r="Y304" s="52" t="n">
        <v>26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084</v>
      </c>
    </row>
    <row r="305" customFormat="false" ht="15" hidden="false" customHeight="true" outlineLevel="0" collapsed="false">
      <c r="A305" s="50" t="n">
        <v>44124</v>
      </c>
      <c r="B305" s="52" t="n">
        <v>172</v>
      </c>
      <c r="C305" s="52" t="n">
        <v>86</v>
      </c>
      <c r="D305" s="52" t="n">
        <v>94</v>
      </c>
      <c r="E305" s="52" t="n">
        <v>54</v>
      </c>
      <c r="F305" s="52" t="n">
        <v>113</v>
      </c>
      <c r="G305" s="52" t="n">
        <v>292</v>
      </c>
      <c r="H305" s="52" t="n">
        <v>465</v>
      </c>
      <c r="I305" s="52" t="n">
        <v>1900</v>
      </c>
      <c r="J305" s="52" t="n">
        <v>3947</v>
      </c>
      <c r="K305" s="51" t="n">
        <v>4024</v>
      </c>
      <c r="L305" s="52" t="n">
        <v>3291</v>
      </c>
      <c r="M305" s="52" t="n">
        <v>2700</v>
      </c>
      <c r="N305" s="52" t="n">
        <v>2944</v>
      </c>
      <c r="O305" s="52" t="n">
        <v>3134</v>
      </c>
      <c r="P305" s="52" t="n">
        <v>2952</v>
      </c>
      <c r="Q305" s="52" t="n">
        <v>3202</v>
      </c>
      <c r="R305" s="52" t="n">
        <v>3273</v>
      </c>
      <c r="S305" s="52" t="n">
        <v>3685</v>
      </c>
      <c r="T305" s="52" t="n">
        <v>3772</v>
      </c>
      <c r="U305" s="52" t="n">
        <v>3753</v>
      </c>
      <c r="V305" s="51" t="n">
        <v>2661</v>
      </c>
      <c r="W305" s="52" t="n">
        <v>1904</v>
      </c>
      <c r="X305" s="52" t="n">
        <v>512</v>
      </c>
      <c r="Y305" s="52" t="n">
        <v>24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173</v>
      </c>
    </row>
    <row r="306" customFormat="false" ht="15" hidden="false" customHeight="true" outlineLevel="0" collapsed="false">
      <c r="A306" s="50" t="n">
        <v>44125</v>
      </c>
      <c r="B306" s="52" t="n">
        <v>161</v>
      </c>
      <c r="C306" s="52" t="n">
        <v>112</v>
      </c>
      <c r="D306" s="52" t="n">
        <v>80</v>
      </c>
      <c r="E306" s="52" t="n">
        <v>71</v>
      </c>
      <c r="F306" s="52" t="n">
        <v>108</v>
      </c>
      <c r="G306" s="52" t="n">
        <v>245</v>
      </c>
      <c r="H306" s="52" t="n">
        <v>433</v>
      </c>
      <c r="I306" s="52" t="n">
        <v>1763</v>
      </c>
      <c r="J306" s="52" t="n">
        <v>3740</v>
      </c>
      <c r="K306" s="52" t="n">
        <v>3972</v>
      </c>
      <c r="L306" s="52" t="n">
        <v>3280</v>
      </c>
      <c r="M306" s="52" t="n">
        <v>3065</v>
      </c>
      <c r="N306" s="52" t="n">
        <v>3115</v>
      </c>
      <c r="O306" s="52" t="n">
        <v>3330</v>
      </c>
      <c r="P306" s="52" t="n">
        <v>3409</v>
      </c>
      <c r="Q306" s="52" t="n">
        <v>3493</v>
      </c>
      <c r="R306" s="52" t="n">
        <v>3494</v>
      </c>
      <c r="S306" s="52" t="n">
        <v>3744</v>
      </c>
      <c r="T306" s="52" t="n">
        <v>3879</v>
      </c>
      <c r="U306" s="52" t="n">
        <v>3682</v>
      </c>
      <c r="V306" s="52" t="n">
        <v>2945</v>
      </c>
      <c r="W306" s="52" t="n">
        <v>1976</v>
      </c>
      <c r="X306" s="52" t="n">
        <v>544</v>
      </c>
      <c r="Y306" s="52" t="n">
        <v>25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0897</v>
      </c>
    </row>
    <row r="307" customFormat="false" ht="15" hidden="false" customHeight="true" outlineLevel="0" collapsed="false">
      <c r="A307" s="50" t="n">
        <v>44126</v>
      </c>
      <c r="B307" s="52" t="n">
        <v>125</v>
      </c>
      <c r="C307" s="52" t="n">
        <v>100</v>
      </c>
      <c r="D307" s="52" t="n">
        <v>76</v>
      </c>
      <c r="E307" s="52" t="n">
        <v>73</v>
      </c>
      <c r="F307" s="52" t="n">
        <v>142</v>
      </c>
      <c r="G307" s="52" t="n">
        <v>250</v>
      </c>
      <c r="H307" s="52" t="n">
        <v>390</v>
      </c>
      <c r="I307" s="52" t="n">
        <v>1915</v>
      </c>
      <c r="J307" s="52" t="n">
        <v>3920</v>
      </c>
      <c r="K307" s="52" t="n">
        <v>3687</v>
      </c>
      <c r="L307" s="52" t="n">
        <v>3367</v>
      </c>
      <c r="M307" s="52" t="n">
        <v>3169</v>
      </c>
      <c r="N307" s="52" t="n">
        <v>3160</v>
      </c>
      <c r="O307" s="52" t="n">
        <v>3235</v>
      </c>
      <c r="P307" s="52" t="n">
        <v>3352</v>
      </c>
      <c r="Q307" s="52" t="n">
        <v>3509</v>
      </c>
      <c r="R307" s="52" t="n">
        <v>3565</v>
      </c>
      <c r="S307" s="52" t="n">
        <v>3804</v>
      </c>
      <c r="T307" s="52" t="n">
        <v>3992</v>
      </c>
      <c r="U307" s="52" t="n">
        <v>3883</v>
      </c>
      <c r="V307" s="52" t="n">
        <v>2549</v>
      </c>
      <c r="W307" s="52" t="n">
        <v>2092</v>
      </c>
      <c r="X307" s="52" t="n">
        <v>597</v>
      </c>
      <c r="Y307" s="52" t="n">
        <v>21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169</v>
      </c>
    </row>
    <row r="308" customFormat="false" ht="15" hidden="false" customHeight="true" outlineLevel="0" collapsed="false">
      <c r="A308" s="50" t="n">
        <v>44127</v>
      </c>
      <c r="B308" s="52" t="n">
        <v>151</v>
      </c>
      <c r="C308" s="52" t="n">
        <v>121</v>
      </c>
      <c r="D308" s="52" t="n">
        <v>82</v>
      </c>
      <c r="E308" s="52" t="n">
        <v>91</v>
      </c>
      <c r="F308" s="52" t="n">
        <v>110</v>
      </c>
      <c r="G308" s="52" t="n">
        <v>276</v>
      </c>
      <c r="H308" s="52" t="n">
        <v>458</v>
      </c>
      <c r="I308" s="52" t="n">
        <v>1905</v>
      </c>
      <c r="J308" s="52" t="n">
        <v>3802</v>
      </c>
      <c r="K308" s="52" t="n">
        <v>3765</v>
      </c>
      <c r="L308" s="52" t="n">
        <v>3165</v>
      </c>
      <c r="M308" s="52" t="n">
        <v>3460</v>
      </c>
      <c r="N308" s="52" t="n">
        <v>3446</v>
      </c>
      <c r="O308" s="52" t="n">
        <v>3497</v>
      </c>
      <c r="P308" s="52" t="n">
        <v>3332</v>
      </c>
      <c r="Q308" s="52" t="n">
        <v>3593</v>
      </c>
      <c r="R308" s="52" t="n">
        <v>3426</v>
      </c>
      <c r="S308" s="52" t="n">
        <v>3508</v>
      </c>
      <c r="T308" s="52" t="n">
        <v>3732</v>
      </c>
      <c r="U308" s="52" t="n">
        <v>3683</v>
      </c>
      <c r="V308" s="51" t="n">
        <v>3240</v>
      </c>
      <c r="W308" s="52" t="n">
        <v>2311</v>
      </c>
      <c r="X308" s="52" t="n">
        <v>582</v>
      </c>
      <c r="Y308" s="52" t="n">
        <v>34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085</v>
      </c>
    </row>
    <row r="309" customFormat="false" ht="15" hidden="false" customHeight="true" outlineLevel="0" collapsed="false">
      <c r="A309" s="50" t="n">
        <v>44128</v>
      </c>
      <c r="B309" s="52" t="n">
        <v>179</v>
      </c>
      <c r="C309" s="52" t="n">
        <v>86</v>
      </c>
      <c r="D309" s="52" t="n">
        <v>87</v>
      </c>
      <c r="E309" s="51" t="n">
        <v>266</v>
      </c>
      <c r="F309" s="52" t="n">
        <v>59</v>
      </c>
      <c r="G309" s="52" t="n">
        <v>162</v>
      </c>
      <c r="H309" s="52" t="n">
        <v>344</v>
      </c>
      <c r="I309" s="52" t="n">
        <v>558</v>
      </c>
      <c r="J309" s="52" t="n">
        <v>1126</v>
      </c>
      <c r="K309" s="52" t="n">
        <v>2061</v>
      </c>
      <c r="L309" s="52" t="n">
        <v>2683</v>
      </c>
      <c r="M309" s="52" t="n">
        <v>3483</v>
      </c>
      <c r="N309" s="52" t="n">
        <v>3095</v>
      </c>
      <c r="O309" s="52" t="n">
        <v>1617</v>
      </c>
      <c r="P309" s="52" t="n">
        <v>2815</v>
      </c>
      <c r="Q309" s="52" t="n">
        <v>3352</v>
      </c>
      <c r="R309" s="52" t="n">
        <v>3308</v>
      </c>
      <c r="S309" s="52" t="n">
        <v>3121</v>
      </c>
      <c r="T309" s="52" t="n">
        <v>3150</v>
      </c>
      <c r="U309" s="52" t="n">
        <v>3073</v>
      </c>
      <c r="V309" s="51" t="n">
        <v>2514</v>
      </c>
      <c r="W309" s="52" t="n">
        <v>1835</v>
      </c>
      <c r="X309" s="52" t="n">
        <v>476</v>
      </c>
      <c r="Y309" s="52" t="n">
        <v>183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9633</v>
      </c>
    </row>
    <row r="310" customFormat="false" ht="15" hidden="false" customHeight="true" outlineLevel="0" collapsed="false">
      <c r="A310" s="50" t="n">
        <v>44129</v>
      </c>
      <c r="B310" s="52" t="n">
        <v>89</v>
      </c>
      <c r="C310" s="52" t="n">
        <v>68</v>
      </c>
      <c r="D310" s="52" t="n">
        <v>41</v>
      </c>
      <c r="E310" s="51" t="n">
        <v>348</v>
      </c>
      <c r="F310" s="52" t="n">
        <v>31</v>
      </c>
      <c r="G310" s="52" t="n">
        <v>51</v>
      </c>
      <c r="H310" s="52" t="n">
        <v>95</v>
      </c>
      <c r="I310" s="52" t="n">
        <v>389</v>
      </c>
      <c r="J310" s="52" t="n">
        <v>618</v>
      </c>
      <c r="K310" s="52" t="n">
        <v>1017</v>
      </c>
      <c r="L310" s="52" t="n">
        <v>1787</v>
      </c>
      <c r="M310" s="52" t="n">
        <v>2469</v>
      </c>
      <c r="N310" s="52" t="n">
        <v>2592</v>
      </c>
      <c r="O310" s="52" t="n">
        <v>2371</v>
      </c>
      <c r="P310" s="52" t="n">
        <v>2116</v>
      </c>
      <c r="Q310" s="52" t="n">
        <v>2735</v>
      </c>
      <c r="R310" s="52" t="n">
        <v>2651</v>
      </c>
      <c r="S310" s="52" t="n">
        <v>3045</v>
      </c>
      <c r="T310" s="51" t="n">
        <v>3585</v>
      </c>
      <c r="U310" s="52" t="n">
        <v>3093</v>
      </c>
      <c r="V310" s="52" t="n">
        <v>2298</v>
      </c>
      <c r="W310" s="52" t="n">
        <v>1497</v>
      </c>
      <c r="X310" s="52" t="n">
        <v>419</v>
      </c>
      <c r="Y310" s="52" t="n">
        <v>17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580</v>
      </c>
    </row>
    <row r="311" customFormat="false" ht="15" hidden="false" customHeight="true" outlineLevel="0" collapsed="false">
      <c r="A311" s="50" t="n">
        <v>44130</v>
      </c>
      <c r="B311" s="52" t="n">
        <v>130</v>
      </c>
      <c r="C311" s="52" t="n">
        <v>80</v>
      </c>
      <c r="D311" s="52" t="n">
        <v>70</v>
      </c>
      <c r="E311" s="52" t="n">
        <v>70</v>
      </c>
      <c r="F311" s="52" t="n">
        <v>97</v>
      </c>
      <c r="G311" s="52" t="n">
        <v>240</v>
      </c>
      <c r="H311" s="52" t="n">
        <v>486</v>
      </c>
      <c r="I311" s="52" t="n">
        <v>1920</v>
      </c>
      <c r="J311" s="52" t="n">
        <v>3775</v>
      </c>
      <c r="K311" s="52" t="n">
        <v>3665</v>
      </c>
      <c r="L311" s="52" t="n">
        <v>3149</v>
      </c>
      <c r="M311" s="52" t="n">
        <v>2968</v>
      </c>
      <c r="N311" s="52" t="n">
        <v>3215</v>
      </c>
      <c r="O311" s="52" t="n">
        <v>3239</v>
      </c>
      <c r="P311" s="52" t="n">
        <v>3335</v>
      </c>
      <c r="Q311" s="52" t="n">
        <v>3248</v>
      </c>
      <c r="R311" s="52" t="n">
        <v>3515</v>
      </c>
      <c r="S311" s="52" t="n">
        <v>3916</v>
      </c>
      <c r="T311" s="52" t="n">
        <v>3824</v>
      </c>
      <c r="U311" s="52" t="n">
        <v>3660</v>
      </c>
      <c r="V311" s="51" t="n">
        <v>2419</v>
      </c>
      <c r="W311" s="52" t="n">
        <v>1441</v>
      </c>
      <c r="X311" s="52" t="n">
        <v>332</v>
      </c>
      <c r="Y311" s="52" t="n">
        <v>230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024</v>
      </c>
    </row>
    <row r="312" customFormat="false" ht="15" hidden="false" customHeight="true" outlineLevel="0" collapsed="false">
      <c r="A312" s="50" t="n">
        <v>44131</v>
      </c>
      <c r="B312" s="52" t="n">
        <v>164</v>
      </c>
      <c r="C312" s="52" t="n">
        <v>78</v>
      </c>
      <c r="D312" s="52" t="n">
        <v>73</v>
      </c>
      <c r="E312" s="52" t="n">
        <v>72</v>
      </c>
      <c r="F312" s="52" t="n">
        <v>122</v>
      </c>
      <c r="G312" s="52" t="n">
        <v>234</v>
      </c>
      <c r="H312" s="52" t="n">
        <v>468</v>
      </c>
      <c r="I312" s="52" t="n">
        <v>1841</v>
      </c>
      <c r="J312" s="52" t="n">
        <v>3948</v>
      </c>
      <c r="K312" s="52" t="n">
        <v>3786</v>
      </c>
      <c r="L312" s="52" t="n">
        <v>3266</v>
      </c>
      <c r="M312" s="52" t="n">
        <v>3072</v>
      </c>
      <c r="N312" s="52" t="n">
        <v>3365</v>
      </c>
      <c r="O312" s="52" t="n">
        <v>3266</v>
      </c>
      <c r="P312" s="52" t="n">
        <v>3502</v>
      </c>
      <c r="Q312" s="52" t="n">
        <v>3537</v>
      </c>
      <c r="R312" s="52" t="n">
        <v>3457</v>
      </c>
      <c r="S312" s="52" t="n">
        <v>3718</v>
      </c>
      <c r="T312" s="52" t="n">
        <v>3869</v>
      </c>
      <c r="U312" s="52" t="n">
        <v>3627</v>
      </c>
      <c r="V312" s="51" t="n">
        <v>2661</v>
      </c>
      <c r="W312" s="52" t="n">
        <v>1691</v>
      </c>
      <c r="X312" s="52" t="n">
        <v>498</v>
      </c>
      <c r="Y312" s="52" t="n">
        <v>226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541</v>
      </c>
    </row>
    <row r="313" customFormat="false" ht="15" hidden="false" customHeight="true" outlineLevel="0" collapsed="false">
      <c r="A313" s="50" t="n">
        <v>44132</v>
      </c>
      <c r="B313" s="52" t="n">
        <v>131</v>
      </c>
      <c r="C313" s="52" t="n">
        <v>122</v>
      </c>
      <c r="D313" s="52" t="n">
        <v>72</v>
      </c>
      <c r="E313" s="52" t="n">
        <v>87</v>
      </c>
      <c r="F313" s="52" t="n">
        <v>89</v>
      </c>
      <c r="G313" s="52" t="n">
        <v>238</v>
      </c>
      <c r="H313" s="52" t="n">
        <v>454</v>
      </c>
      <c r="I313" s="52" t="n">
        <v>1739</v>
      </c>
      <c r="J313" s="52" t="n">
        <v>3890</v>
      </c>
      <c r="K313" s="52" t="n">
        <v>3927</v>
      </c>
      <c r="L313" s="52" t="n">
        <v>3374</v>
      </c>
      <c r="M313" s="52" t="n">
        <v>3347</v>
      </c>
      <c r="N313" s="52" t="n">
        <v>3398</v>
      </c>
      <c r="O313" s="52" t="n">
        <v>3712</v>
      </c>
      <c r="P313" s="52" t="n">
        <v>3624</v>
      </c>
      <c r="Q313" s="52" t="n">
        <v>3742</v>
      </c>
      <c r="R313" s="52" t="n">
        <v>3752</v>
      </c>
      <c r="S313" s="52" t="n">
        <v>3884</v>
      </c>
      <c r="T313" s="52" t="n">
        <v>3902</v>
      </c>
      <c r="U313" s="52" t="n">
        <v>3711</v>
      </c>
      <c r="V313" s="51" t="n">
        <v>2746</v>
      </c>
      <c r="W313" s="52" t="n">
        <v>1747</v>
      </c>
      <c r="X313" s="52" t="n">
        <v>580</v>
      </c>
      <c r="Y313" s="52" t="n">
        <v>177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445</v>
      </c>
    </row>
    <row r="314" customFormat="false" ht="15" hidden="false" customHeight="true" outlineLevel="0" collapsed="false">
      <c r="A314" s="50" t="n">
        <v>44133</v>
      </c>
      <c r="B314" s="52" t="n">
        <v>171</v>
      </c>
      <c r="C314" s="52" t="n">
        <v>103</v>
      </c>
      <c r="D314" s="52" t="n">
        <v>96</v>
      </c>
      <c r="E314" s="52" t="n">
        <v>95</v>
      </c>
      <c r="F314" s="52" t="n">
        <v>89</v>
      </c>
      <c r="G314" s="52" t="n">
        <v>234</v>
      </c>
      <c r="H314" s="52" t="n">
        <v>484</v>
      </c>
      <c r="I314" s="52" t="n">
        <v>2028</v>
      </c>
      <c r="J314" s="52" t="n">
        <v>3818</v>
      </c>
      <c r="K314" s="52" t="n">
        <v>3381</v>
      </c>
      <c r="L314" s="52" t="n">
        <v>3586</v>
      </c>
      <c r="M314" s="52" t="n">
        <v>3203</v>
      </c>
      <c r="N314" s="52" t="n">
        <v>545</v>
      </c>
      <c r="O314" s="52" t="n">
        <v>1837</v>
      </c>
      <c r="P314" s="52" t="n">
        <v>3423</v>
      </c>
      <c r="Q314" s="52" t="n">
        <v>3086</v>
      </c>
      <c r="R314" s="52" t="n">
        <v>3304</v>
      </c>
      <c r="S314" s="52" t="n">
        <v>3694</v>
      </c>
      <c r="T314" s="52" t="n">
        <v>3678</v>
      </c>
      <c r="U314" s="52" t="n">
        <v>3654</v>
      </c>
      <c r="V314" s="51" t="n">
        <v>2808</v>
      </c>
      <c r="W314" s="52" t="n">
        <v>3101</v>
      </c>
      <c r="X314" s="52" t="n">
        <v>1016</v>
      </c>
      <c r="Y314" s="52" t="n">
        <v>411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7845</v>
      </c>
    </row>
    <row r="315" customFormat="false" ht="15" hidden="false" customHeight="true" outlineLevel="0" collapsed="false">
      <c r="A315" s="50" t="n">
        <v>44134</v>
      </c>
      <c r="B315" s="52" t="n">
        <v>260</v>
      </c>
      <c r="C315" s="51" t="n">
        <v>351</v>
      </c>
      <c r="D315" s="52" t="n">
        <v>91</v>
      </c>
      <c r="E315" s="52" t="n">
        <v>76</v>
      </c>
      <c r="F315" s="52" t="n">
        <v>114</v>
      </c>
      <c r="G315" s="52" t="n">
        <v>282</v>
      </c>
      <c r="H315" s="52" t="n">
        <v>402</v>
      </c>
      <c r="I315" s="52" t="n">
        <v>1881</v>
      </c>
      <c r="J315" s="52" t="n">
        <v>3424</v>
      </c>
      <c r="K315" s="52" t="n">
        <v>3192</v>
      </c>
      <c r="L315" s="52" t="n">
        <v>2558</v>
      </c>
      <c r="M315" s="52" t="n">
        <v>2549</v>
      </c>
      <c r="N315" s="52" t="n">
        <v>2680</v>
      </c>
      <c r="O315" s="52" t="n">
        <v>3000</v>
      </c>
      <c r="P315" s="52" t="n">
        <v>2874</v>
      </c>
      <c r="Q315" s="52" t="n">
        <v>2963</v>
      </c>
      <c r="R315" s="52" t="n">
        <v>3159</v>
      </c>
      <c r="S315" s="52" t="n">
        <v>3312</v>
      </c>
      <c r="T315" s="52" t="n">
        <v>3283</v>
      </c>
      <c r="U315" s="52" t="n">
        <v>2730</v>
      </c>
      <c r="V315" s="52" t="n">
        <v>1825</v>
      </c>
      <c r="W315" s="52" t="n">
        <v>1015</v>
      </c>
      <c r="X315" s="52" t="n">
        <v>466</v>
      </c>
      <c r="Y315" s="52" t="n">
        <v>26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747</v>
      </c>
    </row>
    <row r="316" customFormat="false" ht="15" hidden="false" customHeight="true" outlineLevel="0" collapsed="false">
      <c r="A316" s="50" t="n">
        <v>44135</v>
      </c>
      <c r="B316" s="52" t="n">
        <v>182</v>
      </c>
      <c r="C316" s="52" t="n">
        <v>91</v>
      </c>
      <c r="D316" s="52" t="n">
        <v>75</v>
      </c>
      <c r="E316" s="52" t="n">
        <v>78</v>
      </c>
      <c r="F316" s="52" t="n">
        <v>96</v>
      </c>
      <c r="G316" s="52" t="n">
        <v>127</v>
      </c>
      <c r="H316" s="52" t="n">
        <v>200</v>
      </c>
      <c r="I316" s="52" t="n">
        <v>374</v>
      </c>
      <c r="J316" s="52" t="n">
        <v>805</v>
      </c>
      <c r="K316" s="52" t="n">
        <v>1039</v>
      </c>
      <c r="L316" s="52" t="n">
        <v>1345</v>
      </c>
      <c r="M316" s="52" t="n">
        <v>1641</v>
      </c>
      <c r="N316" s="52" t="n">
        <v>1947</v>
      </c>
      <c r="O316" s="52" t="n">
        <v>1795</v>
      </c>
      <c r="P316" s="52" t="n">
        <v>1645</v>
      </c>
      <c r="Q316" s="52" t="n">
        <v>1842</v>
      </c>
      <c r="R316" s="52" t="n">
        <v>1781</v>
      </c>
      <c r="S316" s="52" t="n">
        <v>1756</v>
      </c>
      <c r="T316" s="52" t="n">
        <v>1674</v>
      </c>
      <c r="U316" s="52" t="n">
        <v>1221</v>
      </c>
      <c r="V316" s="51" t="n">
        <v>2514</v>
      </c>
      <c r="W316" s="52" t="n">
        <v>492</v>
      </c>
      <c r="X316" s="52" t="n">
        <v>356</v>
      </c>
      <c r="Y316" s="52" t="n">
        <v>19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275</v>
      </c>
    </row>
    <row r="317" customFormat="false" ht="15" hidden="false" customHeight="true" outlineLevel="0" collapsed="false">
      <c r="A317" s="50" t="n">
        <v>44136</v>
      </c>
      <c r="B317" s="52" t="n">
        <v>124</v>
      </c>
      <c r="C317" s="52" t="n">
        <v>75</v>
      </c>
      <c r="D317" s="52" t="n">
        <v>66</v>
      </c>
      <c r="E317" s="52" t="n">
        <v>36</v>
      </c>
      <c r="F317" s="52" t="n">
        <v>50</v>
      </c>
      <c r="G317" s="52" t="n">
        <v>56</v>
      </c>
      <c r="H317" s="52" t="n">
        <v>100</v>
      </c>
      <c r="I317" s="52" t="n">
        <v>223</v>
      </c>
      <c r="J317" s="52" t="n">
        <v>309</v>
      </c>
      <c r="K317" s="52" t="n">
        <v>349</v>
      </c>
      <c r="L317" s="52" t="n">
        <v>744</v>
      </c>
      <c r="M317" s="52" t="n">
        <v>1120</v>
      </c>
      <c r="N317" s="52" t="n">
        <v>1366</v>
      </c>
      <c r="O317" s="52" t="n">
        <v>1285</v>
      </c>
      <c r="P317" s="52" t="n">
        <v>1093</v>
      </c>
      <c r="Q317" s="52" t="n">
        <v>1348</v>
      </c>
      <c r="R317" s="52" t="n">
        <v>1471</v>
      </c>
      <c r="S317" s="52" t="n">
        <v>1754</v>
      </c>
      <c r="T317" s="52" t="n">
        <v>1911</v>
      </c>
      <c r="U317" s="52" t="n">
        <v>1694</v>
      </c>
      <c r="V317" s="51" t="n">
        <v>2036</v>
      </c>
      <c r="W317" s="52" t="n">
        <v>599</v>
      </c>
      <c r="X317" s="52" t="n">
        <v>552</v>
      </c>
      <c r="Y317" s="52" t="n">
        <v>200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561</v>
      </c>
    </row>
    <row r="318" customFormat="false" ht="15" hidden="false" customHeight="true" outlineLevel="0" collapsed="false">
      <c r="A318" s="50" t="n">
        <v>44137</v>
      </c>
      <c r="B318" s="52" t="n">
        <v>142</v>
      </c>
      <c r="C318" s="52" t="n">
        <v>83</v>
      </c>
      <c r="D318" s="52" t="n">
        <v>80</v>
      </c>
      <c r="E318" s="52" t="n">
        <v>49</v>
      </c>
      <c r="F318" s="52" t="n">
        <v>94</v>
      </c>
      <c r="G318" s="52" t="n">
        <v>247</v>
      </c>
      <c r="H318" s="52" t="n">
        <v>456</v>
      </c>
      <c r="I318" s="52" t="n">
        <v>1356</v>
      </c>
      <c r="J318" s="52" t="n">
        <v>3912</v>
      </c>
      <c r="K318" s="52" t="n">
        <v>3795</v>
      </c>
      <c r="L318" s="52" t="n">
        <v>2180</v>
      </c>
      <c r="M318" s="52" t="n">
        <v>2199</v>
      </c>
      <c r="N318" s="52" t="n">
        <v>1998</v>
      </c>
      <c r="O318" s="52" t="n">
        <v>2316</v>
      </c>
      <c r="P318" s="52" t="n">
        <v>2352</v>
      </c>
      <c r="Q318" s="52" t="n">
        <v>2617</v>
      </c>
      <c r="R318" s="52" t="n">
        <v>2453</v>
      </c>
      <c r="S318" s="52" t="n">
        <v>3058</v>
      </c>
      <c r="T318" s="52" t="n">
        <v>3188</v>
      </c>
      <c r="U318" s="52" t="n">
        <v>2759</v>
      </c>
      <c r="V318" s="51" t="n">
        <v>2228</v>
      </c>
      <c r="W318" s="52" t="n">
        <v>797</v>
      </c>
      <c r="X318" s="52" t="n">
        <v>412</v>
      </c>
      <c r="Y318" s="52" t="n">
        <v>18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8955</v>
      </c>
    </row>
    <row r="319" customFormat="false" ht="15" hidden="false" customHeight="true" outlineLevel="0" collapsed="false">
      <c r="A319" s="50" t="n">
        <v>44138</v>
      </c>
      <c r="B319" s="52" t="n">
        <v>136</v>
      </c>
      <c r="C319" s="52" t="n">
        <v>70</v>
      </c>
      <c r="D319" s="52" t="n">
        <v>66</v>
      </c>
      <c r="E319" s="52" t="n">
        <v>76</v>
      </c>
      <c r="F319" s="52" t="n">
        <v>90</v>
      </c>
      <c r="G319" s="52" t="n">
        <v>170</v>
      </c>
      <c r="H319" s="52" t="n">
        <v>496</v>
      </c>
      <c r="I319" s="52" t="n">
        <v>1647</v>
      </c>
      <c r="J319" s="52" t="n">
        <v>3674</v>
      </c>
      <c r="K319" s="52" t="n">
        <v>3236</v>
      </c>
      <c r="L319" s="52" t="n">
        <v>2364</v>
      </c>
      <c r="M319" s="52" t="n">
        <v>2283</v>
      </c>
      <c r="N319" s="52" t="n">
        <v>2140</v>
      </c>
      <c r="O319" s="52" t="n">
        <v>2410</v>
      </c>
      <c r="P319" s="52" t="n">
        <v>2384</v>
      </c>
      <c r="Q319" s="52" t="n">
        <v>2354</v>
      </c>
      <c r="R319" s="52" t="n">
        <v>2462</v>
      </c>
      <c r="S319" s="52" t="n">
        <v>3157</v>
      </c>
      <c r="T319" s="52" t="n">
        <v>3142</v>
      </c>
      <c r="U319" s="52" t="n">
        <v>2644</v>
      </c>
      <c r="V319" s="51" t="n">
        <v>2489</v>
      </c>
      <c r="W319" s="52" t="n">
        <v>863</v>
      </c>
      <c r="X319" s="52" t="n">
        <v>416</v>
      </c>
      <c r="Y319" s="52" t="n">
        <v>16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931</v>
      </c>
    </row>
    <row r="320" customFormat="false" ht="15" hidden="false" customHeight="true" outlineLevel="0" collapsed="false">
      <c r="A320" s="50" t="n">
        <v>44139</v>
      </c>
      <c r="B320" s="52" t="n">
        <v>159</v>
      </c>
      <c r="C320" s="52" t="n">
        <v>74</v>
      </c>
      <c r="D320" s="52" t="n">
        <v>67</v>
      </c>
      <c r="E320" s="52" t="n">
        <v>66</v>
      </c>
      <c r="F320" s="52" t="n">
        <v>79</v>
      </c>
      <c r="G320" s="52" t="n">
        <v>240</v>
      </c>
      <c r="H320" s="52" t="n">
        <v>444</v>
      </c>
      <c r="I320" s="52" t="n">
        <v>1654</v>
      </c>
      <c r="J320" s="52" t="n">
        <v>3733</v>
      </c>
      <c r="K320" s="52" t="n">
        <v>3440</v>
      </c>
      <c r="L320" s="52" t="n">
        <v>2445</v>
      </c>
      <c r="M320" s="52" t="n">
        <v>2234</v>
      </c>
      <c r="N320" s="52" t="n">
        <v>2237</v>
      </c>
      <c r="O320" s="52" t="n">
        <v>2388</v>
      </c>
      <c r="P320" s="52" t="n">
        <v>2602</v>
      </c>
      <c r="Q320" s="52" t="n">
        <v>2372</v>
      </c>
      <c r="R320" s="52" t="n">
        <v>2491</v>
      </c>
      <c r="S320" s="52" t="n">
        <v>3145</v>
      </c>
      <c r="T320" s="52" t="n">
        <v>3170</v>
      </c>
      <c r="U320" s="52" t="n">
        <v>2700</v>
      </c>
      <c r="V320" s="52" t="n">
        <v>1742</v>
      </c>
      <c r="W320" s="52" t="n">
        <v>1105</v>
      </c>
      <c r="X320" s="52" t="n">
        <v>427</v>
      </c>
      <c r="Y320" s="52" t="n">
        <v>261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275</v>
      </c>
    </row>
    <row r="321" customFormat="false" ht="15" hidden="false" customHeight="true" outlineLevel="0" collapsed="false">
      <c r="A321" s="50" t="n">
        <v>44140</v>
      </c>
      <c r="B321" s="52" t="n">
        <v>149</v>
      </c>
      <c r="C321" s="52" t="n">
        <v>93</v>
      </c>
      <c r="D321" s="52" t="n">
        <v>86</v>
      </c>
      <c r="E321" s="52" t="n">
        <v>68</v>
      </c>
      <c r="F321" s="52" t="n">
        <v>102</v>
      </c>
      <c r="G321" s="52" t="n">
        <v>207</v>
      </c>
      <c r="H321" s="52" t="n">
        <v>499</v>
      </c>
      <c r="I321" s="52" t="n">
        <v>1926</v>
      </c>
      <c r="J321" s="52" t="n">
        <v>3880</v>
      </c>
      <c r="K321" s="52" t="n">
        <v>3611</v>
      </c>
      <c r="L321" s="52" t="n">
        <v>2610</v>
      </c>
      <c r="M321" s="52" t="n">
        <v>2270</v>
      </c>
      <c r="N321" s="52" t="n">
        <v>2314</v>
      </c>
      <c r="O321" s="52" t="n">
        <v>2391</v>
      </c>
      <c r="P321" s="52" t="n">
        <v>2594</v>
      </c>
      <c r="Q321" s="52" t="n">
        <v>2510</v>
      </c>
      <c r="R321" s="52" t="n">
        <v>2669</v>
      </c>
      <c r="S321" s="52" t="n">
        <v>3293</v>
      </c>
      <c r="T321" s="52" t="n">
        <v>3453</v>
      </c>
      <c r="U321" s="52" t="n">
        <v>3061</v>
      </c>
      <c r="V321" s="52" t="n">
        <v>1772</v>
      </c>
      <c r="W321" s="52" t="n">
        <v>951</v>
      </c>
      <c r="X321" s="52" t="n">
        <v>500</v>
      </c>
      <c r="Y321" s="52" t="n">
        <v>28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289</v>
      </c>
    </row>
    <row r="322" customFormat="false" ht="15" hidden="false" customHeight="true" outlineLevel="0" collapsed="false">
      <c r="A322" s="50" t="n">
        <v>44141</v>
      </c>
      <c r="B322" s="52" t="n">
        <v>100</v>
      </c>
      <c r="C322" s="52" t="n">
        <v>85</v>
      </c>
      <c r="D322" s="52" t="n">
        <v>75</v>
      </c>
      <c r="E322" s="52" t="n">
        <v>83</v>
      </c>
      <c r="F322" s="52" t="n">
        <v>98</v>
      </c>
      <c r="G322" s="52" t="n">
        <v>213</v>
      </c>
      <c r="H322" s="52" t="n">
        <v>437</v>
      </c>
      <c r="I322" s="52" t="n">
        <v>1702</v>
      </c>
      <c r="J322" s="52" t="n">
        <v>3707</v>
      </c>
      <c r="K322" s="52" t="n">
        <v>3527</v>
      </c>
      <c r="L322" s="52" t="n">
        <v>2578</v>
      </c>
      <c r="M322" s="52" t="n">
        <v>2366</v>
      </c>
      <c r="N322" s="52" t="n">
        <v>2328</v>
      </c>
      <c r="O322" s="52" t="n">
        <v>2623</v>
      </c>
      <c r="P322" s="52" t="n">
        <v>2691</v>
      </c>
      <c r="Q322" s="52" t="n">
        <v>2702</v>
      </c>
      <c r="R322" s="52" t="n">
        <v>2906</v>
      </c>
      <c r="S322" s="52" t="n">
        <v>3343</v>
      </c>
      <c r="T322" s="52" t="n">
        <v>3421</v>
      </c>
      <c r="U322" s="52" t="n">
        <v>2686</v>
      </c>
      <c r="V322" s="52" t="n">
        <v>1706</v>
      </c>
      <c r="W322" s="52" t="n">
        <v>945</v>
      </c>
      <c r="X322" s="52" t="n">
        <v>549</v>
      </c>
      <c r="Y322" s="52" t="n">
        <v>32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197</v>
      </c>
    </row>
    <row r="323" customFormat="false" ht="15" hidden="false" customHeight="true" outlineLevel="0" collapsed="false">
      <c r="A323" s="50" t="n">
        <v>44142</v>
      </c>
      <c r="B323" s="52" t="n">
        <v>171</v>
      </c>
      <c r="C323" s="52" t="n">
        <v>113</v>
      </c>
      <c r="D323" s="52" t="n">
        <v>93</v>
      </c>
      <c r="E323" s="51" t="n">
        <v>242</v>
      </c>
      <c r="F323" s="52" t="n">
        <v>110</v>
      </c>
      <c r="G323" s="52" t="n">
        <v>150</v>
      </c>
      <c r="H323" s="52" t="n">
        <v>213</v>
      </c>
      <c r="I323" s="52" t="n">
        <v>367</v>
      </c>
      <c r="J323" s="52" t="n">
        <v>611</v>
      </c>
      <c r="K323" s="52" t="n">
        <v>807</v>
      </c>
      <c r="L323" s="52" t="n">
        <v>1065</v>
      </c>
      <c r="M323" s="52" t="n">
        <v>1350</v>
      </c>
      <c r="N323" s="52" t="n">
        <v>1495</v>
      </c>
      <c r="O323" s="52" t="n">
        <v>1507</v>
      </c>
      <c r="P323" s="52" t="n">
        <v>1376</v>
      </c>
      <c r="Q323" s="52" t="n">
        <v>1427</v>
      </c>
      <c r="R323" s="52" t="n">
        <v>1478</v>
      </c>
      <c r="S323" s="52" t="n">
        <v>1371</v>
      </c>
      <c r="T323" s="52" t="n">
        <v>1327</v>
      </c>
      <c r="U323" s="52" t="n">
        <v>1314</v>
      </c>
      <c r="V323" s="52" t="n">
        <v>1012</v>
      </c>
      <c r="W323" s="52" t="n">
        <v>535</v>
      </c>
      <c r="X323" s="52" t="n">
        <v>340</v>
      </c>
      <c r="Y323" s="52" t="n">
        <v>20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674</v>
      </c>
    </row>
    <row r="324" customFormat="false" ht="15" hidden="false" customHeight="true" outlineLevel="0" collapsed="false">
      <c r="A324" s="50" t="n">
        <v>44143</v>
      </c>
      <c r="B324" s="52" t="n">
        <v>125</v>
      </c>
      <c r="C324" s="52" t="n">
        <v>97</v>
      </c>
      <c r="D324" s="52" t="n">
        <v>67</v>
      </c>
      <c r="E324" s="52" t="n">
        <v>34</v>
      </c>
      <c r="F324" s="52" t="n">
        <v>48</v>
      </c>
      <c r="G324" s="52" t="n">
        <v>42</v>
      </c>
      <c r="H324" s="52" t="n">
        <v>80</v>
      </c>
      <c r="I324" s="52" t="n">
        <v>172</v>
      </c>
      <c r="J324" s="52" t="n">
        <v>293</v>
      </c>
      <c r="K324" s="52" t="n">
        <v>246</v>
      </c>
      <c r="L324" s="52" t="n">
        <v>382</v>
      </c>
      <c r="M324" s="52" t="n">
        <v>605</v>
      </c>
      <c r="N324" s="52" t="n">
        <v>777</v>
      </c>
      <c r="O324" s="52" t="n">
        <v>789</v>
      </c>
      <c r="P324" s="52" t="n">
        <v>677</v>
      </c>
      <c r="Q324" s="52" t="n">
        <v>779</v>
      </c>
      <c r="R324" s="52" t="n">
        <v>847</v>
      </c>
      <c r="S324" s="52" t="n">
        <v>985</v>
      </c>
      <c r="T324" s="52" t="n">
        <v>1174</v>
      </c>
      <c r="U324" s="52" t="n">
        <v>1127</v>
      </c>
      <c r="V324" s="52" t="n">
        <v>851</v>
      </c>
      <c r="W324" s="52" t="n">
        <v>586</v>
      </c>
      <c r="X324" s="52" t="n">
        <v>390</v>
      </c>
      <c r="Y324" s="52" t="n">
        <v>169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342</v>
      </c>
    </row>
    <row r="325" customFormat="false" ht="15" hidden="false" customHeight="true" outlineLevel="0" collapsed="false">
      <c r="A325" s="50" t="n">
        <v>44144</v>
      </c>
      <c r="B325" s="52" t="n">
        <v>125</v>
      </c>
      <c r="C325" s="52" t="n">
        <v>87</v>
      </c>
      <c r="D325" s="52" t="n">
        <v>79</v>
      </c>
      <c r="E325" s="52" t="n">
        <v>68</v>
      </c>
      <c r="F325" s="52" t="n">
        <v>89</v>
      </c>
      <c r="G325" s="52" t="n">
        <v>224</v>
      </c>
      <c r="H325" s="52" t="n">
        <v>413</v>
      </c>
      <c r="I325" s="52" t="n">
        <v>1895</v>
      </c>
      <c r="J325" s="52" t="n">
        <v>3827</v>
      </c>
      <c r="K325" s="52" t="n">
        <v>3601</v>
      </c>
      <c r="L325" s="52" t="n">
        <v>2504</v>
      </c>
      <c r="M325" s="52" t="n">
        <v>2312</v>
      </c>
      <c r="N325" s="52" t="n">
        <v>2206</v>
      </c>
      <c r="O325" s="52" t="n">
        <v>2442</v>
      </c>
      <c r="P325" s="52" t="n">
        <v>2311</v>
      </c>
      <c r="Q325" s="52" t="n">
        <v>2458</v>
      </c>
      <c r="R325" s="52" t="n">
        <v>2572</v>
      </c>
      <c r="S325" s="52" t="n">
        <v>3424</v>
      </c>
      <c r="T325" s="52" t="n">
        <v>3595</v>
      </c>
      <c r="U325" s="52" t="n">
        <v>2819</v>
      </c>
      <c r="V325" s="52" t="n">
        <v>1812</v>
      </c>
      <c r="W325" s="52" t="n">
        <v>880</v>
      </c>
      <c r="X325" s="52" t="n">
        <v>468</v>
      </c>
      <c r="Y325" s="52" t="n">
        <v>27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483</v>
      </c>
    </row>
    <row r="326" customFormat="false" ht="15" hidden="false" customHeight="true" outlineLevel="0" collapsed="false">
      <c r="A326" s="50" t="n">
        <v>44145</v>
      </c>
      <c r="B326" s="52" t="n">
        <v>148</v>
      </c>
      <c r="C326" s="52" t="n">
        <v>115</v>
      </c>
      <c r="D326" s="52" t="n">
        <v>72</v>
      </c>
      <c r="E326" s="52" t="n">
        <v>76</v>
      </c>
      <c r="F326" s="52" t="n">
        <v>101</v>
      </c>
      <c r="G326" s="52" t="n">
        <v>217</v>
      </c>
      <c r="H326" s="52" t="n">
        <v>445</v>
      </c>
      <c r="I326" s="52" t="n">
        <v>1630</v>
      </c>
      <c r="J326" s="52" t="n">
        <v>3893</v>
      </c>
      <c r="K326" s="52" t="n">
        <v>3709</v>
      </c>
      <c r="L326" s="52" t="n">
        <v>2561</v>
      </c>
      <c r="M326" s="52" t="n">
        <v>2448</v>
      </c>
      <c r="N326" s="52" t="n">
        <v>2425</v>
      </c>
      <c r="O326" s="52" t="n">
        <v>2521</v>
      </c>
      <c r="P326" s="52" t="n">
        <v>2973</v>
      </c>
      <c r="Q326" s="52" t="n">
        <v>2652</v>
      </c>
      <c r="R326" s="52" t="n">
        <v>2717</v>
      </c>
      <c r="S326" s="52" t="n">
        <v>3564</v>
      </c>
      <c r="T326" s="52" t="n">
        <v>3569</v>
      </c>
      <c r="U326" s="52" t="n">
        <v>3039</v>
      </c>
      <c r="V326" s="52" t="n">
        <v>2019</v>
      </c>
      <c r="W326" s="52" t="n">
        <v>1107</v>
      </c>
      <c r="X326" s="52" t="n">
        <v>448</v>
      </c>
      <c r="Y326" s="52" t="n">
        <v>29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741</v>
      </c>
    </row>
    <row r="327" customFormat="false" ht="15" hidden="false" customHeight="true" outlineLevel="0" collapsed="false">
      <c r="A327" s="50" t="n">
        <v>44146</v>
      </c>
      <c r="B327" s="52" t="n">
        <v>177</v>
      </c>
      <c r="C327" s="52" t="n">
        <v>68</v>
      </c>
      <c r="D327" s="52" t="n">
        <v>62</v>
      </c>
      <c r="E327" s="52" t="n">
        <v>57</v>
      </c>
      <c r="F327" s="52" t="n">
        <v>71</v>
      </c>
      <c r="G327" s="52" t="n">
        <v>100</v>
      </c>
      <c r="H327" s="52" t="n">
        <v>142</v>
      </c>
      <c r="I327" s="52" t="n">
        <v>348</v>
      </c>
      <c r="J327" s="52" t="n">
        <v>600</v>
      </c>
      <c r="K327" s="52" t="n">
        <v>594</v>
      </c>
      <c r="L327" s="52" t="n">
        <v>730</v>
      </c>
      <c r="M327" s="52" t="n">
        <v>912</v>
      </c>
      <c r="N327" s="52" t="n">
        <v>979</v>
      </c>
      <c r="O327" s="52" t="n">
        <v>1013</v>
      </c>
      <c r="P327" s="52" t="n">
        <v>946</v>
      </c>
      <c r="Q327" s="52" t="n">
        <v>1131</v>
      </c>
      <c r="R327" s="52" t="n">
        <v>1084</v>
      </c>
      <c r="S327" s="52" t="n">
        <v>1092</v>
      </c>
      <c r="T327" s="52" t="n">
        <v>1242</v>
      </c>
      <c r="U327" s="52" t="n">
        <v>1188</v>
      </c>
      <c r="V327" s="51" t="n">
        <v>2036</v>
      </c>
      <c r="W327" s="52" t="n">
        <v>475</v>
      </c>
      <c r="X327" s="52" t="n">
        <v>379</v>
      </c>
      <c r="Y327" s="52" t="n">
        <v>22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654</v>
      </c>
    </row>
    <row r="328" customFormat="false" ht="15" hidden="false" customHeight="true" outlineLevel="0" collapsed="false">
      <c r="A328" s="50" t="n">
        <v>44147</v>
      </c>
      <c r="B328" s="52" t="n">
        <v>129</v>
      </c>
      <c r="C328" s="52" t="n">
        <v>103</v>
      </c>
      <c r="D328" s="52" t="n">
        <v>88</v>
      </c>
      <c r="E328" s="52" t="n">
        <v>81</v>
      </c>
      <c r="F328" s="52" t="n">
        <v>89</v>
      </c>
      <c r="G328" s="52" t="n">
        <v>249</v>
      </c>
      <c r="H328" s="52" t="n">
        <v>492</v>
      </c>
      <c r="I328" s="52" t="n">
        <v>1719</v>
      </c>
      <c r="J328" s="52" t="n">
        <v>3896</v>
      </c>
      <c r="K328" s="52" t="n">
        <v>3801</v>
      </c>
      <c r="L328" s="52" t="n">
        <v>2721</v>
      </c>
      <c r="M328" s="52" t="n">
        <v>2335</v>
      </c>
      <c r="N328" s="52" t="n">
        <v>2424</v>
      </c>
      <c r="O328" s="52" t="n">
        <v>2631</v>
      </c>
      <c r="P328" s="52" t="n">
        <v>2701</v>
      </c>
      <c r="Q328" s="52" t="n">
        <v>2599</v>
      </c>
      <c r="R328" s="52" t="n">
        <v>2703</v>
      </c>
      <c r="S328" s="52" t="n">
        <v>3564</v>
      </c>
      <c r="T328" s="52" t="n">
        <v>3483</v>
      </c>
      <c r="U328" s="52" t="n">
        <v>2878</v>
      </c>
      <c r="V328" s="52" t="n">
        <v>1922</v>
      </c>
      <c r="W328" s="52" t="n">
        <v>1066</v>
      </c>
      <c r="X328" s="52" t="n">
        <v>493</v>
      </c>
      <c r="Y328" s="52" t="n">
        <v>265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432</v>
      </c>
    </row>
    <row r="329" customFormat="false" ht="15" hidden="false" customHeight="true" outlineLevel="0" collapsed="false">
      <c r="A329" s="50" t="n">
        <v>44148</v>
      </c>
      <c r="B329" s="52" t="n">
        <v>162</v>
      </c>
      <c r="C329" s="52" t="n">
        <v>89</v>
      </c>
      <c r="D329" s="52" t="n">
        <v>68</v>
      </c>
      <c r="E329" s="52" t="n">
        <v>70</v>
      </c>
      <c r="F329" s="52" t="n">
        <v>100</v>
      </c>
      <c r="G329" s="52" t="n">
        <v>241</v>
      </c>
      <c r="H329" s="52" t="n">
        <v>429</v>
      </c>
      <c r="I329" s="52" t="n">
        <v>1538</v>
      </c>
      <c r="J329" s="52" t="n">
        <v>3647</v>
      </c>
      <c r="K329" s="52" t="n">
        <v>3514</v>
      </c>
      <c r="L329" s="52" t="n">
        <v>2637</v>
      </c>
      <c r="M329" s="52" t="n">
        <v>2358</v>
      </c>
      <c r="N329" s="52" t="n">
        <v>2868</v>
      </c>
      <c r="O329" s="52" t="n">
        <v>2818</v>
      </c>
      <c r="P329" s="52" t="n">
        <v>2723</v>
      </c>
      <c r="Q329" s="52" t="n">
        <v>2653</v>
      </c>
      <c r="R329" s="52" t="n">
        <v>2958</v>
      </c>
      <c r="S329" s="52" t="n">
        <v>3429</v>
      </c>
      <c r="T329" s="52" t="n">
        <v>3426</v>
      </c>
      <c r="U329" s="52" t="n">
        <v>2821</v>
      </c>
      <c r="V329" s="52" t="n">
        <v>1927</v>
      </c>
      <c r="W329" s="52" t="n">
        <v>1082</v>
      </c>
      <c r="X329" s="52" t="n">
        <v>521</v>
      </c>
      <c r="Y329" s="52" t="n">
        <v>27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349</v>
      </c>
    </row>
    <row r="330" customFormat="false" ht="15" hidden="false" customHeight="true" outlineLevel="0" collapsed="false">
      <c r="A330" s="50" t="n">
        <v>44149</v>
      </c>
      <c r="B330" s="52" t="n">
        <v>200</v>
      </c>
      <c r="C330" s="52" t="n">
        <v>135</v>
      </c>
      <c r="D330" s="52" t="n">
        <v>83</v>
      </c>
      <c r="E330" s="52" t="n">
        <v>77</v>
      </c>
      <c r="F330" s="52" t="n">
        <v>98</v>
      </c>
      <c r="G330" s="52" t="n">
        <v>135</v>
      </c>
      <c r="H330" s="52" t="n">
        <v>227</v>
      </c>
      <c r="I330" s="52" t="n">
        <v>349</v>
      </c>
      <c r="J330" s="52" t="n">
        <v>911</v>
      </c>
      <c r="K330" s="52" t="n">
        <v>834</v>
      </c>
      <c r="L330" s="52" t="n">
        <v>1031</v>
      </c>
      <c r="M330" s="52" t="n">
        <v>1359</v>
      </c>
      <c r="N330" s="52" t="n">
        <v>1626</v>
      </c>
      <c r="O330" s="52" t="n">
        <v>1604</v>
      </c>
      <c r="P330" s="52" t="n">
        <v>1453</v>
      </c>
      <c r="Q330" s="52" t="n">
        <v>1541</v>
      </c>
      <c r="R330" s="52" t="n">
        <v>1567</v>
      </c>
      <c r="S330" s="52" t="n">
        <v>1610</v>
      </c>
      <c r="T330" s="52" t="n">
        <v>1574</v>
      </c>
      <c r="U330" s="52" t="n">
        <v>1360</v>
      </c>
      <c r="V330" s="52" t="n">
        <v>1039</v>
      </c>
      <c r="W330" s="52" t="n">
        <v>556</v>
      </c>
      <c r="X330" s="52" t="n">
        <v>379</v>
      </c>
      <c r="Y330" s="52" t="n">
        <v>204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952</v>
      </c>
    </row>
    <row r="331" customFormat="false" ht="15" hidden="false" customHeight="true" outlineLevel="0" collapsed="false">
      <c r="A331" s="50" t="n">
        <v>44150</v>
      </c>
      <c r="B331" s="52" t="n">
        <v>142</v>
      </c>
      <c r="C331" s="52" t="n">
        <v>113</v>
      </c>
      <c r="D331" s="52" t="n">
        <v>74</v>
      </c>
      <c r="E331" s="52" t="n">
        <v>57</v>
      </c>
      <c r="F331" s="52" t="n">
        <v>52</v>
      </c>
      <c r="G331" s="52" t="n">
        <v>48</v>
      </c>
      <c r="H331" s="52" t="n">
        <v>74</v>
      </c>
      <c r="I331" s="52" t="n">
        <v>190</v>
      </c>
      <c r="J331" s="52" t="n">
        <v>259</v>
      </c>
      <c r="K331" s="52" t="n">
        <v>282</v>
      </c>
      <c r="L331" s="52" t="n">
        <v>421</v>
      </c>
      <c r="M331" s="52" t="n">
        <v>639</v>
      </c>
      <c r="N331" s="52" t="n">
        <v>840</v>
      </c>
      <c r="O331" s="52" t="n">
        <v>858</v>
      </c>
      <c r="P331" s="52" t="n">
        <v>744</v>
      </c>
      <c r="Q331" s="52" t="n">
        <v>851</v>
      </c>
      <c r="R331" s="52" t="n">
        <v>924</v>
      </c>
      <c r="S331" s="52" t="n">
        <v>991</v>
      </c>
      <c r="T331" s="52" t="n">
        <v>1424</v>
      </c>
      <c r="U331" s="52" t="n">
        <v>1280</v>
      </c>
      <c r="V331" s="52" t="n">
        <v>970</v>
      </c>
      <c r="W331" s="52" t="n">
        <v>619</v>
      </c>
      <c r="X331" s="52" t="n">
        <v>405</v>
      </c>
      <c r="Y331" s="52" t="n">
        <v>21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475</v>
      </c>
    </row>
    <row r="332" customFormat="false" ht="15" hidden="false" customHeight="true" outlineLevel="0" collapsed="false">
      <c r="A332" s="50" t="n">
        <v>44151</v>
      </c>
      <c r="B332" s="52" t="n">
        <v>125</v>
      </c>
      <c r="C332" s="52" t="n">
        <v>88</v>
      </c>
      <c r="D332" s="52" t="n">
        <v>62</v>
      </c>
      <c r="E332" s="52" t="n">
        <v>65</v>
      </c>
      <c r="F332" s="52" t="n">
        <v>171</v>
      </c>
      <c r="G332" s="52" t="n">
        <v>280</v>
      </c>
      <c r="H332" s="52" t="n">
        <v>518</v>
      </c>
      <c r="I332" s="52" t="n">
        <v>2647</v>
      </c>
      <c r="J332" s="52" t="n">
        <v>3566</v>
      </c>
      <c r="K332" s="52" t="n">
        <v>3856</v>
      </c>
      <c r="L332" s="52" t="n">
        <v>2604</v>
      </c>
      <c r="M332" s="52" t="n">
        <v>2331</v>
      </c>
      <c r="N332" s="52" t="n">
        <v>2410</v>
      </c>
      <c r="O332" s="52" t="n">
        <v>2667</v>
      </c>
      <c r="P332" s="52" t="n">
        <v>3093</v>
      </c>
      <c r="Q332" s="52" t="n">
        <v>2508</v>
      </c>
      <c r="R332" s="52" t="n">
        <v>2327</v>
      </c>
      <c r="S332" s="52" t="n">
        <v>3514</v>
      </c>
      <c r="T332" s="52" t="n">
        <v>3656</v>
      </c>
      <c r="U332" s="52" t="n">
        <v>3235</v>
      </c>
      <c r="V332" s="52" t="n">
        <v>1530</v>
      </c>
      <c r="W332" s="52" t="n">
        <v>913</v>
      </c>
      <c r="X332" s="52" t="n">
        <v>646</v>
      </c>
      <c r="Y332" s="52" t="n">
        <v>52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341</v>
      </c>
    </row>
    <row r="333" customFormat="false" ht="15" hidden="false" customHeight="true" outlineLevel="0" collapsed="false">
      <c r="A333" s="50" t="n">
        <v>44152</v>
      </c>
      <c r="B333" s="52" t="n">
        <v>267</v>
      </c>
      <c r="C333" s="52" t="n">
        <v>215</v>
      </c>
      <c r="D333" s="52" t="n">
        <v>209</v>
      </c>
      <c r="E333" s="52" t="n">
        <v>180</v>
      </c>
      <c r="F333" s="52" t="n">
        <v>241</v>
      </c>
      <c r="G333" s="52" t="n">
        <v>327</v>
      </c>
      <c r="H333" s="52" t="n">
        <v>357</v>
      </c>
      <c r="I333" s="52" t="n">
        <v>1726</v>
      </c>
      <c r="J333" s="52" t="n">
        <v>4044</v>
      </c>
      <c r="K333" s="52" t="n">
        <v>3681</v>
      </c>
      <c r="L333" s="52" t="n">
        <v>2482</v>
      </c>
      <c r="M333" s="52" t="n">
        <v>2493</v>
      </c>
      <c r="N333" s="52" t="n">
        <v>2458</v>
      </c>
      <c r="O333" s="52" t="n">
        <v>2401</v>
      </c>
      <c r="P333" s="52" t="n">
        <v>2762</v>
      </c>
      <c r="Q333" s="52" t="n">
        <v>2707</v>
      </c>
      <c r="R333" s="52" t="n">
        <v>2877</v>
      </c>
      <c r="S333" s="52" t="n">
        <v>3462</v>
      </c>
      <c r="T333" s="52" t="n">
        <v>3711</v>
      </c>
      <c r="U333" s="52" t="n">
        <v>3193</v>
      </c>
      <c r="V333" s="52" t="n">
        <v>2016</v>
      </c>
      <c r="W333" s="52" t="n">
        <v>1052</v>
      </c>
      <c r="X333" s="52" t="n">
        <v>711</v>
      </c>
      <c r="Y333" s="52" t="n">
        <v>545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117</v>
      </c>
    </row>
    <row r="334" customFormat="false" ht="15" hidden="false" customHeight="true" outlineLevel="0" collapsed="false">
      <c r="A334" s="50" t="n">
        <v>44153</v>
      </c>
      <c r="B334" s="52" t="n">
        <v>283</v>
      </c>
      <c r="C334" s="52" t="n">
        <v>190</v>
      </c>
      <c r="D334" s="52" t="n">
        <v>96</v>
      </c>
      <c r="E334" s="52" t="n">
        <v>82</v>
      </c>
      <c r="F334" s="52" t="n">
        <v>120</v>
      </c>
      <c r="G334" s="52" t="n">
        <v>267</v>
      </c>
      <c r="H334" s="52" t="n">
        <v>372</v>
      </c>
      <c r="I334" s="52" t="n">
        <v>1271</v>
      </c>
      <c r="J334" s="52" t="n">
        <v>3980</v>
      </c>
      <c r="K334" s="52" t="n">
        <v>3696</v>
      </c>
      <c r="L334" s="52" t="n">
        <v>2643</v>
      </c>
      <c r="M334" s="52" t="n">
        <v>2280</v>
      </c>
      <c r="N334" s="52" t="n">
        <v>2547</v>
      </c>
      <c r="O334" s="52" t="n">
        <v>2761</v>
      </c>
      <c r="P334" s="52" t="n">
        <v>2685</v>
      </c>
      <c r="Q334" s="52" t="n">
        <v>2701</v>
      </c>
      <c r="R334" s="52" t="n">
        <v>2783</v>
      </c>
      <c r="S334" s="52" t="n">
        <v>3307</v>
      </c>
      <c r="T334" s="52" t="n">
        <v>3721</v>
      </c>
      <c r="U334" s="52" t="n">
        <v>3032</v>
      </c>
      <c r="V334" s="52" t="n">
        <v>1977</v>
      </c>
      <c r="W334" s="52" t="n">
        <v>954</v>
      </c>
      <c r="X334" s="52" t="n">
        <v>614</v>
      </c>
      <c r="Y334" s="52" t="n">
        <v>49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853</v>
      </c>
    </row>
    <row r="335" customFormat="false" ht="15" hidden="false" customHeight="true" outlineLevel="0" collapsed="false">
      <c r="A335" s="50" t="n">
        <v>44154</v>
      </c>
      <c r="B335" s="52" t="n">
        <v>274</v>
      </c>
      <c r="C335" s="52" t="n">
        <v>185</v>
      </c>
      <c r="D335" s="52" t="n">
        <v>151</v>
      </c>
      <c r="E335" s="52" t="n">
        <v>134</v>
      </c>
      <c r="F335" s="52" t="n">
        <v>182</v>
      </c>
      <c r="G335" s="52" t="n">
        <v>300</v>
      </c>
      <c r="H335" s="52" t="n">
        <v>517</v>
      </c>
      <c r="I335" s="52" t="n">
        <v>1951</v>
      </c>
      <c r="J335" s="52" t="n">
        <v>3844</v>
      </c>
      <c r="K335" s="52" t="n">
        <v>3813</v>
      </c>
      <c r="L335" s="52" t="n">
        <v>2770</v>
      </c>
      <c r="M335" s="52" t="n">
        <v>2501</v>
      </c>
      <c r="N335" s="52" t="n">
        <v>2483</v>
      </c>
      <c r="O335" s="52" t="n">
        <v>2383</v>
      </c>
      <c r="P335" s="52" t="n">
        <v>2825</v>
      </c>
      <c r="Q335" s="52" t="n">
        <v>2708</v>
      </c>
      <c r="R335" s="52" t="n">
        <v>2737</v>
      </c>
      <c r="S335" s="52" t="n">
        <v>3885</v>
      </c>
      <c r="T335" s="52" t="n">
        <v>3770</v>
      </c>
      <c r="U335" s="52" t="n">
        <v>3235</v>
      </c>
      <c r="V335" s="52" t="n">
        <v>2100</v>
      </c>
      <c r="W335" s="52" t="n">
        <v>1348</v>
      </c>
      <c r="X335" s="52" t="n">
        <v>656</v>
      </c>
      <c r="Y335" s="52" t="n">
        <v>334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086</v>
      </c>
    </row>
    <row r="336" customFormat="false" ht="15" hidden="false" customHeight="true" outlineLevel="0" collapsed="false">
      <c r="A336" s="50" t="n">
        <v>44155</v>
      </c>
      <c r="B336" s="52" t="n">
        <v>220</v>
      </c>
      <c r="C336" s="52" t="n">
        <v>122</v>
      </c>
      <c r="D336" s="52" t="n">
        <v>99</v>
      </c>
      <c r="E336" s="52" t="n">
        <v>129</v>
      </c>
      <c r="F336" s="52" t="n">
        <v>113</v>
      </c>
      <c r="G336" s="52" t="n">
        <v>256</v>
      </c>
      <c r="H336" s="52" t="n">
        <v>479</v>
      </c>
      <c r="I336" s="52" t="n">
        <v>1595</v>
      </c>
      <c r="J336" s="52" t="n">
        <v>3863</v>
      </c>
      <c r="K336" s="52" t="n">
        <v>3909</v>
      </c>
      <c r="L336" s="52" t="n">
        <v>2660</v>
      </c>
      <c r="M336" s="52" t="n">
        <v>2276</v>
      </c>
      <c r="N336" s="52" t="n">
        <v>2598</v>
      </c>
      <c r="O336" s="52" t="n">
        <v>3112</v>
      </c>
      <c r="P336" s="52" t="n">
        <v>2737</v>
      </c>
      <c r="Q336" s="52" t="n">
        <v>2883</v>
      </c>
      <c r="R336" s="52" t="n">
        <v>3076</v>
      </c>
      <c r="S336" s="52" t="n">
        <v>3752</v>
      </c>
      <c r="T336" s="52" t="n">
        <v>3564</v>
      </c>
      <c r="U336" s="52" t="n">
        <v>2897</v>
      </c>
      <c r="V336" s="52" t="n">
        <v>1998</v>
      </c>
      <c r="W336" s="52" t="n">
        <v>1154</v>
      </c>
      <c r="X336" s="52" t="n">
        <v>621</v>
      </c>
      <c r="Y336" s="52" t="n">
        <v>34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456</v>
      </c>
    </row>
    <row r="337" customFormat="false" ht="15" hidden="false" customHeight="true" outlineLevel="0" collapsed="false">
      <c r="A337" s="50" t="n">
        <v>44156</v>
      </c>
      <c r="B337" s="52" t="n">
        <v>212</v>
      </c>
      <c r="C337" s="52" t="n">
        <v>141</v>
      </c>
      <c r="D337" s="52" t="n">
        <v>104</v>
      </c>
      <c r="E337" s="52" t="n">
        <v>86</v>
      </c>
      <c r="F337" s="52" t="n">
        <v>97</v>
      </c>
      <c r="G337" s="52" t="n">
        <v>128</v>
      </c>
      <c r="H337" s="52" t="n">
        <v>218</v>
      </c>
      <c r="I337" s="52" t="n">
        <v>356</v>
      </c>
      <c r="J337" s="52" t="n">
        <v>625</v>
      </c>
      <c r="K337" s="52" t="n">
        <v>929</v>
      </c>
      <c r="L337" s="52" t="n">
        <v>1242</v>
      </c>
      <c r="M337" s="52" t="n">
        <v>1499</v>
      </c>
      <c r="N337" s="52" t="n">
        <v>1691</v>
      </c>
      <c r="O337" s="52" t="n">
        <v>1768</v>
      </c>
      <c r="P337" s="52" t="n">
        <v>1493</v>
      </c>
      <c r="Q337" s="52" t="n">
        <v>1693</v>
      </c>
      <c r="R337" s="52" t="n">
        <v>1704</v>
      </c>
      <c r="S337" s="52" t="n">
        <v>1812</v>
      </c>
      <c r="T337" s="52" t="n">
        <v>1761</v>
      </c>
      <c r="U337" s="52" t="n">
        <v>1760</v>
      </c>
      <c r="V337" s="52" t="n">
        <v>1078</v>
      </c>
      <c r="W337" s="52" t="n">
        <v>690</v>
      </c>
      <c r="X337" s="52" t="n">
        <v>436</v>
      </c>
      <c r="Y337" s="52" t="n">
        <v>25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779</v>
      </c>
    </row>
    <row r="338" customFormat="false" ht="15" hidden="false" customHeight="true" outlineLevel="0" collapsed="false">
      <c r="A338" s="50" t="n">
        <v>44157</v>
      </c>
      <c r="B338" s="52" t="n">
        <v>191</v>
      </c>
      <c r="C338" s="52" t="n">
        <v>206</v>
      </c>
      <c r="D338" s="52" t="n">
        <v>98</v>
      </c>
      <c r="E338" s="52" t="n">
        <v>58</v>
      </c>
      <c r="F338" s="52" t="n">
        <v>55</v>
      </c>
      <c r="G338" s="52" t="n">
        <v>42</v>
      </c>
      <c r="H338" s="52" t="n">
        <v>78</v>
      </c>
      <c r="I338" s="52" t="n">
        <v>180</v>
      </c>
      <c r="J338" s="52" t="n">
        <v>293</v>
      </c>
      <c r="K338" s="52" t="n">
        <v>336</v>
      </c>
      <c r="L338" s="52" t="n">
        <v>466</v>
      </c>
      <c r="M338" s="52" t="n">
        <v>848</v>
      </c>
      <c r="N338" s="52" t="n">
        <v>942</v>
      </c>
      <c r="O338" s="52" t="n">
        <v>847</v>
      </c>
      <c r="P338" s="52" t="n">
        <v>725</v>
      </c>
      <c r="Q338" s="52" t="n">
        <v>1041</v>
      </c>
      <c r="R338" s="52" t="n">
        <v>1117</v>
      </c>
      <c r="S338" s="52" t="n">
        <v>1192</v>
      </c>
      <c r="T338" s="52" t="n">
        <v>1403</v>
      </c>
      <c r="U338" s="52" t="n">
        <v>1546</v>
      </c>
      <c r="V338" s="52" t="n">
        <v>1065</v>
      </c>
      <c r="W338" s="52" t="n">
        <v>700</v>
      </c>
      <c r="X338" s="52" t="n">
        <v>450</v>
      </c>
      <c r="Y338" s="52" t="n">
        <v>22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106</v>
      </c>
    </row>
    <row r="339" customFormat="false" ht="15" hidden="false" customHeight="true" outlineLevel="0" collapsed="false">
      <c r="A339" s="50" t="n">
        <v>44158</v>
      </c>
      <c r="B339" s="52" t="n">
        <v>148</v>
      </c>
      <c r="C339" s="52" t="n">
        <v>90</v>
      </c>
      <c r="D339" s="52" t="n">
        <v>82</v>
      </c>
      <c r="E339" s="52" t="n">
        <v>68</v>
      </c>
      <c r="F339" s="52" t="n">
        <v>77</v>
      </c>
      <c r="G339" s="52" t="n">
        <v>233</v>
      </c>
      <c r="H339" s="52" t="n">
        <v>571</v>
      </c>
      <c r="I339" s="52" t="n">
        <v>1777</v>
      </c>
      <c r="J339" s="52" t="n">
        <v>3975</v>
      </c>
      <c r="K339" s="52" t="n">
        <v>3102</v>
      </c>
      <c r="L339" s="52" t="n">
        <v>2981</v>
      </c>
      <c r="M339" s="52" t="n">
        <v>2376</v>
      </c>
      <c r="N339" s="52" t="n">
        <v>2459</v>
      </c>
      <c r="O339" s="52" t="n">
        <v>2705</v>
      </c>
      <c r="P339" s="52" t="n">
        <v>2536</v>
      </c>
      <c r="Q339" s="52" t="n">
        <v>2624</v>
      </c>
      <c r="R339" s="52" t="n">
        <v>2888</v>
      </c>
      <c r="S339" s="52" t="n">
        <v>3541</v>
      </c>
      <c r="T339" s="52" t="n">
        <v>3754</v>
      </c>
      <c r="U339" s="52" t="n">
        <v>3084</v>
      </c>
      <c r="V339" s="52" t="n">
        <v>1895</v>
      </c>
      <c r="W339" s="52" t="n">
        <v>944</v>
      </c>
      <c r="X339" s="52" t="n">
        <v>561</v>
      </c>
      <c r="Y339" s="52" t="n">
        <v>35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825</v>
      </c>
    </row>
    <row r="340" customFormat="false" ht="15" hidden="false" customHeight="true" outlineLevel="0" collapsed="false">
      <c r="A340" s="50" t="n">
        <v>44159</v>
      </c>
      <c r="B340" s="52" t="n">
        <v>230</v>
      </c>
      <c r="C340" s="52" t="n">
        <v>140</v>
      </c>
      <c r="D340" s="52" t="n">
        <v>137</v>
      </c>
      <c r="E340" s="52" t="n">
        <v>107</v>
      </c>
      <c r="F340" s="52" t="n">
        <v>150</v>
      </c>
      <c r="G340" s="52" t="n">
        <v>259</v>
      </c>
      <c r="H340" s="52" t="n">
        <v>472</v>
      </c>
      <c r="I340" s="52" t="n">
        <v>1681</v>
      </c>
      <c r="J340" s="52" t="n">
        <v>3872</v>
      </c>
      <c r="K340" s="52" t="n">
        <v>3912</v>
      </c>
      <c r="L340" s="52" t="n">
        <v>2910</v>
      </c>
      <c r="M340" s="52" t="n">
        <v>2560</v>
      </c>
      <c r="N340" s="52" t="n">
        <v>2484</v>
      </c>
      <c r="O340" s="52" t="n">
        <v>2754</v>
      </c>
      <c r="P340" s="52" t="n">
        <v>2603</v>
      </c>
      <c r="Q340" s="52" t="n">
        <v>2793</v>
      </c>
      <c r="R340" s="52" t="n">
        <v>2898</v>
      </c>
      <c r="S340" s="52" t="n">
        <v>3830</v>
      </c>
      <c r="T340" s="52" t="n">
        <v>3723</v>
      </c>
      <c r="U340" s="52" t="n">
        <v>3356</v>
      </c>
      <c r="V340" s="52" t="n">
        <v>2071</v>
      </c>
      <c r="W340" s="52" t="n">
        <v>994</v>
      </c>
      <c r="X340" s="52" t="n">
        <v>483</v>
      </c>
      <c r="Y340" s="52" t="n">
        <v>291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710</v>
      </c>
    </row>
    <row r="341" customFormat="false" ht="15" hidden="false" customHeight="true" outlineLevel="0" collapsed="false">
      <c r="A341" s="50" t="n">
        <v>44160</v>
      </c>
      <c r="B341" s="52" t="n">
        <v>204</v>
      </c>
      <c r="C341" s="52" t="n">
        <v>108</v>
      </c>
      <c r="D341" s="52" t="n">
        <v>86</v>
      </c>
      <c r="E341" s="52" t="n">
        <v>77</v>
      </c>
      <c r="F341" s="52" t="n">
        <v>147</v>
      </c>
      <c r="G341" s="52" t="n">
        <v>225</v>
      </c>
      <c r="H341" s="52" t="n">
        <v>448</v>
      </c>
      <c r="I341" s="52" t="n">
        <v>1659</v>
      </c>
      <c r="J341" s="52" t="n">
        <v>3733</v>
      </c>
      <c r="K341" s="52" t="n">
        <v>3865</v>
      </c>
      <c r="L341" s="52" t="n">
        <v>2695</v>
      </c>
      <c r="M341" s="52" t="n">
        <v>2483</v>
      </c>
      <c r="N341" s="52" t="n">
        <v>2580</v>
      </c>
      <c r="O341" s="52" t="n">
        <v>2910</v>
      </c>
      <c r="P341" s="52" t="n">
        <v>3206</v>
      </c>
      <c r="Q341" s="52" t="n">
        <v>2807</v>
      </c>
      <c r="R341" s="52" t="n">
        <v>2734</v>
      </c>
      <c r="S341" s="52" t="n">
        <v>3639</v>
      </c>
      <c r="T341" s="52" t="n">
        <v>3578</v>
      </c>
      <c r="U341" s="52" t="n">
        <v>3178</v>
      </c>
      <c r="V341" s="52" t="n">
        <v>2083</v>
      </c>
      <c r="W341" s="52" t="n">
        <v>1079</v>
      </c>
      <c r="X341" s="52" t="n">
        <v>477</v>
      </c>
      <c r="Y341" s="52" t="n">
        <v>39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4395</v>
      </c>
    </row>
    <row r="342" customFormat="false" ht="15" hidden="false" customHeight="true" outlineLevel="0" collapsed="false">
      <c r="A342" s="50" t="n">
        <v>44161</v>
      </c>
      <c r="B342" s="52" t="n">
        <v>256</v>
      </c>
      <c r="C342" s="52" t="n">
        <v>149</v>
      </c>
      <c r="D342" s="52" t="n">
        <v>122</v>
      </c>
      <c r="E342" s="52" t="n">
        <v>106</v>
      </c>
      <c r="F342" s="52" t="n">
        <v>149</v>
      </c>
      <c r="G342" s="52" t="n">
        <v>295</v>
      </c>
      <c r="H342" s="52" t="n">
        <v>317</v>
      </c>
      <c r="I342" s="52" t="n">
        <v>2060</v>
      </c>
      <c r="J342" s="52" t="n">
        <v>4086</v>
      </c>
      <c r="K342" s="52" t="n">
        <v>3877</v>
      </c>
      <c r="L342" s="52" t="n">
        <v>2858</v>
      </c>
      <c r="M342" s="52" t="n">
        <v>2461</v>
      </c>
      <c r="N342" s="52" t="n">
        <v>2508</v>
      </c>
      <c r="O342" s="52" t="n">
        <v>2729</v>
      </c>
      <c r="P342" s="52" t="n">
        <v>3043</v>
      </c>
      <c r="Q342" s="52" t="n">
        <v>2778</v>
      </c>
      <c r="R342" s="52" t="n">
        <v>3104</v>
      </c>
      <c r="S342" s="52" t="n">
        <v>3759</v>
      </c>
      <c r="T342" s="52" t="n">
        <v>3810</v>
      </c>
      <c r="U342" s="52" t="n">
        <v>3309</v>
      </c>
      <c r="V342" s="52" t="n">
        <v>1866</v>
      </c>
      <c r="W342" s="52" t="n">
        <v>1131</v>
      </c>
      <c r="X342" s="52" t="n">
        <v>592</v>
      </c>
      <c r="Y342" s="52" t="n">
        <v>34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5708</v>
      </c>
    </row>
    <row r="343" customFormat="false" ht="15" hidden="false" customHeight="true" outlineLevel="0" collapsed="false">
      <c r="A343" s="50" t="n">
        <v>44162</v>
      </c>
      <c r="B343" s="52" t="n">
        <v>157</v>
      </c>
      <c r="C343" s="52" t="n">
        <v>131</v>
      </c>
      <c r="D343" s="52" t="n">
        <v>94</v>
      </c>
      <c r="E343" s="52" t="n">
        <v>49</v>
      </c>
      <c r="F343" s="52" t="n">
        <v>128</v>
      </c>
      <c r="G343" s="52" t="n">
        <v>338</v>
      </c>
      <c r="H343" s="52" t="n">
        <v>323</v>
      </c>
      <c r="I343" s="52" t="n">
        <v>1608</v>
      </c>
      <c r="J343" s="52" t="n">
        <v>3626</v>
      </c>
      <c r="K343" s="51" t="n">
        <v>3802</v>
      </c>
      <c r="L343" s="52" t="n">
        <v>2908</v>
      </c>
      <c r="M343" s="52" t="n">
        <v>2681</v>
      </c>
      <c r="N343" s="52" t="n">
        <v>2884</v>
      </c>
      <c r="O343" s="52" t="n">
        <v>3187</v>
      </c>
      <c r="P343" s="52" t="n">
        <v>3246</v>
      </c>
      <c r="Q343" s="52" t="n">
        <v>3081</v>
      </c>
      <c r="R343" s="52" t="n">
        <v>3397</v>
      </c>
      <c r="S343" s="52" t="n">
        <v>3777</v>
      </c>
      <c r="T343" s="52" t="n">
        <v>3577</v>
      </c>
      <c r="U343" s="52" t="n">
        <v>3177</v>
      </c>
      <c r="V343" s="52" t="n">
        <v>2244</v>
      </c>
      <c r="W343" s="52" t="n">
        <v>1205</v>
      </c>
      <c r="X343" s="52" t="n">
        <v>845</v>
      </c>
      <c r="Y343" s="52" t="n">
        <v>38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852</v>
      </c>
    </row>
    <row r="344" customFormat="false" ht="15" hidden="false" customHeight="true" outlineLevel="0" collapsed="false">
      <c r="A344" s="50" t="n">
        <v>44163</v>
      </c>
      <c r="B344" s="52" t="n">
        <v>257</v>
      </c>
      <c r="C344" s="52" t="n">
        <v>191</v>
      </c>
      <c r="D344" s="52" t="n">
        <v>85</v>
      </c>
      <c r="E344" s="52" t="n">
        <v>116</v>
      </c>
      <c r="F344" s="52" t="n">
        <v>136</v>
      </c>
      <c r="G344" s="52" t="n">
        <v>158</v>
      </c>
      <c r="H344" s="52" t="n">
        <v>320</v>
      </c>
      <c r="I344" s="52" t="n">
        <v>397</v>
      </c>
      <c r="J344" s="52" t="n">
        <v>725</v>
      </c>
      <c r="K344" s="52" t="n">
        <v>1211</v>
      </c>
      <c r="L344" s="52" t="n">
        <v>1671</v>
      </c>
      <c r="M344" s="52" t="n">
        <v>2049</v>
      </c>
      <c r="N344" s="52" t="n">
        <v>2325</v>
      </c>
      <c r="O344" s="52" t="n">
        <v>2289</v>
      </c>
      <c r="P344" s="52" t="n">
        <v>2212</v>
      </c>
      <c r="Q344" s="52" t="n">
        <v>2254</v>
      </c>
      <c r="R344" s="52" t="n">
        <v>2416</v>
      </c>
      <c r="S344" s="52" t="n">
        <v>2629</v>
      </c>
      <c r="T344" s="52" t="n">
        <v>2437</v>
      </c>
      <c r="U344" s="52" t="n">
        <v>2119</v>
      </c>
      <c r="V344" s="52" t="n">
        <v>1661</v>
      </c>
      <c r="W344" s="52" t="n">
        <v>985</v>
      </c>
      <c r="X344" s="52" t="n">
        <v>561</v>
      </c>
      <c r="Y344" s="52" t="n">
        <v>384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588</v>
      </c>
    </row>
    <row r="345" customFormat="false" ht="15" hidden="false" customHeight="true" outlineLevel="0" collapsed="false">
      <c r="A345" s="50" t="n">
        <v>44164</v>
      </c>
      <c r="B345" s="52" t="n">
        <v>270</v>
      </c>
      <c r="C345" s="52" t="n">
        <v>165</v>
      </c>
      <c r="D345" s="52" t="n">
        <v>104</v>
      </c>
      <c r="E345" s="52" t="n">
        <v>72</v>
      </c>
      <c r="F345" s="52" t="n">
        <v>72</v>
      </c>
      <c r="G345" s="52" t="n">
        <v>71</v>
      </c>
      <c r="H345" s="52" t="n">
        <v>84</v>
      </c>
      <c r="I345" s="52" t="n">
        <v>210</v>
      </c>
      <c r="J345" s="52" t="n">
        <v>317</v>
      </c>
      <c r="K345" s="52" t="n">
        <v>392</v>
      </c>
      <c r="L345" s="52" t="n">
        <v>510</v>
      </c>
      <c r="M345" s="52" t="n">
        <v>1206</v>
      </c>
      <c r="N345" s="52" t="n">
        <v>1538</v>
      </c>
      <c r="O345" s="52" t="n">
        <v>1630</v>
      </c>
      <c r="P345" s="52" t="n">
        <v>1365</v>
      </c>
      <c r="Q345" s="52" t="n">
        <v>1583</v>
      </c>
      <c r="R345" s="52" t="n">
        <v>1715</v>
      </c>
      <c r="S345" s="52" t="n">
        <v>1903</v>
      </c>
      <c r="T345" s="52" t="n">
        <v>2311</v>
      </c>
      <c r="U345" s="52" t="n">
        <v>2211</v>
      </c>
      <c r="V345" s="51" t="n">
        <v>2036</v>
      </c>
      <c r="W345" s="52" t="n">
        <v>885</v>
      </c>
      <c r="X345" s="52" t="n">
        <v>540</v>
      </c>
      <c r="Y345" s="52" t="n">
        <v>27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466</v>
      </c>
    </row>
    <row r="346" customFormat="false" ht="15" hidden="false" customHeight="true" outlineLevel="0" collapsed="false">
      <c r="A346" s="50" t="n">
        <v>44165</v>
      </c>
      <c r="B346" s="52" t="n">
        <v>164</v>
      </c>
      <c r="C346" s="52" t="n">
        <v>109</v>
      </c>
      <c r="D346" s="51" t="n">
        <v>124</v>
      </c>
      <c r="E346" s="52" t="n">
        <v>72</v>
      </c>
      <c r="F346" s="52" t="n">
        <v>91</v>
      </c>
      <c r="G346" s="52" t="n">
        <v>230</v>
      </c>
      <c r="H346" s="52" t="n">
        <v>663</v>
      </c>
      <c r="I346" s="52" t="n">
        <v>1810</v>
      </c>
      <c r="J346" s="52" t="n">
        <v>3894</v>
      </c>
      <c r="K346" s="52" t="n">
        <v>3723</v>
      </c>
      <c r="L346" s="52" t="n">
        <v>3112</v>
      </c>
      <c r="M346" s="52" t="n">
        <v>2649</v>
      </c>
      <c r="N346" s="52" t="n">
        <v>2872</v>
      </c>
      <c r="O346" s="52" t="n">
        <v>2949</v>
      </c>
      <c r="P346" s="52" t="n">
        <v>3261</v>
      </c>
      <c r="Q346" s="52" t="n">
        <v>2945</v>
      </c>
      <c r="R346" s="52" t="n">
        <v>3116</v>
      </c>
      <c r="S346" s="52" t="n">
        <v>3908</v>
      </c>
      <c r="T346" s="52" t="n">
        <v>3923</v>
      </c>
      <c r="U346" s="52" t="n">
        <v>3583</v>
      </c>
      <c r="V346" s="51" t="n">
        <v>2228</v>
      </c>
      <c r="W346" s="52" t="n">
        <v>1159</v>
      </c>
      <c r="X346" s="52" t="n">
        <v>564</v>
      </c>
      <c r="Y346" s="52" t="n">
        <v>36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512</v>
      </c>
    </row>
    <row r="347" customFormat="false" ht="15" hidden="false" customHeight="true" outlineLevel="0" collapsed="false">
      <c r="A347" s="50" t="n">
        <v>44166</v>
      </c>
      <c r="B347" s="52" t="n">
        <v>193</v>
      </c>
      <c r="C347" s="52" t="n">
        <v>106</v>
      </c>
      <c r="D347" s="52" t="n">
        <v>94</v>
      </c>
      <c r="E347" s="52" t="n">
        <v>82</v>
      </c>
      <c r="F347" s="51" t="n">
        <v>232</v>
      </c>
      <c r="G347" s="52" t="n">
        <v>236</v>
      </c>
      <c r="H347" s="52" t="n">
        <v>461</v>
      </c>
      <c r="I347" s="52" t="n">
        <v>1764</v>
      </c>
      <c r="J347" s="52" t="n">
        <v>3822</v>
      </c>
      <c r="K347" s="52" t="n">
        <v>3646</v>
      </c>
      <c r="L347" s="52" t="n">
        <v>3076</v>
      </c>
      <c r="M347" s="52" t="n">
        <v>2805</v>
      </c>
      <c r="N347" s="52" t="n">
        <v>2833</v>
      </c>
      <c r="O347" s="52" t="n">
        <v>2999</v>
      </c>
      <c r="P347" s="52" t="n">
        <v>3235</v>
      </c>
      <c r="Q347" s="52" t="n">
        <v>3170</v>
      </c>
      <c r="R347" s="52" t="n">
        <v>3177</v>
      </c>
      <c r="S347" s="52" t="n">
        <v>3491</v>
      </c>
      <c r="T347" s="52" t="n">
        <v>3408</v>
      </c>
      <c r="U347" s="52" t="n">
        <v>2199</v>
      </c>
      <c r="V347" s="51" t="n">
        <v>2209</v>
      </c>
      <c r="W347" s="52" t="n">
        <v>1290</v>
      </c>
      <c r="X347" s="52" t="n">
        <v>0</v>
      </c>
      <c r="Y347" s="52" t="n">
        <v>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528</v>
      </c>
    </row>
    <row r="348" customFormat="false" ht="15" hidden="false" customHeight="true" outlineLevel="0" collapsed="false">
      <c r="A348" s="50" t="n">
        <v>44167</v>
      </c>
      <c r="B348" s="52" t="n">
        <v>0</v>
      </c>
      <c r="C348" s="52" t="n">
        <v>0</v>
      </c>
      <c r="D348" s="52" t="n">
        <v>0</v>
      </c>
      <c r="E348" s="52" t="n">
        <v>0</v>
      </c>
      <c r="F348" s="52" t="n">
        <v>0</v>
      </c>
      <c r="G348" s="52" t="n">
        <v>2</v>
      </c>
      <c r="H348" s="52" t="n">
        <v>414</v>
      </c>
      <c r="I348" s="52" t="n">
        <v>1666</v>
      </c>
      <c r="J348" s="52" t="n">
        <v>3805</v>
      </c>
      <c r="K348" s="52" t="n">
        <v>3593</v>
      </c>
      <c r="L348" s="52" t="n">
        <v>2949</v>
      </c>
      <c r="M348" s="52" t="n">
        <v>2708</v>
      </c>
      <c r="N348" s="52" t="n">
        <v>2872</v>
      </c>
      <c r="O348" s="52" t="n">
        <v>3220</v>
      </c>
      <c r="P348" s="52" t="n">
        <v>3262</v>
      </c>
      <c r="Q348" s="52" t="n">
        <v>3194</v>
      </c>
      <c r="R348" s="52" t="n">
        <v>3172</v>
      </c>
      <c r="S348" s="52" t="n">
        <v>3701</v>
      </c>
      <c r="T348" s="52" t="n">
        <v>3799</v>
      </c>
      <c r="U348" s="52" t="n">
        <v>3282</v>
      </c>
      <c r="V348" s="51" t="n">
        <v>2276</v>
      </c>
      <c r="W348" s="52" t="n">
        <v>1322</v>
      </c>
      <c r="X348" s="52" t="n">
        <v>599</v>
      </c>
      <c r="Y348" s="52" t="n">
        <v>41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254</v>
      </c>
    </row>
    <row r="349" customFormat="false" ht="15" hidden="false" customHeight="true" outlineLevel="0" collapsed="false">
      <c r="A349" s="50" t="n">
        <v>44168</v>
      </c>
      <c r="B349" s="52" t="n">
        <v>214</v>
      </c>
      <c r="C349" s="52" t="n">
        <v>145</v>
      </c>
      <c r="D349" s="52" t="n">
        <v>81</v>
      </c>
      <c r="E349" s="52" t="n">
        <v>104</v>
      </c>
      <c r="F349" s="52" t="n">
        <v>112</v>
      </c>
      <c r="G349" s="52" t="n">
        <v>213</v>
      </c>
      <c r="H349" s="52" t="n">
        <v>537</v>
      </c>
      <c r="I349" s="52" t="n">
        <v>1745</v>
      </c>
      <c r="J349" s="52" t="n">
        <v>3911</v>
      </c>
      <c r="K349" s="52" t="n">
        <v>3935</v>
      </c>
      <c r="L349" s="52" t="n">
        <v>3098</v>
      </c>
      <c r="M349" s="52" t="n">
        <v>2509</v>
      </c>
      <c r="N349" s="52" t="n">
        <v>2654</v>
      </c>
      <c r="O349" s="52" t="n">
        <v>2942</v>
      </c>
      <c r="P349" s="52" t="n">
        <v>2947</v>
      </c>
      <c r="Q349" s="52" t="n">
        <v>2984</v>
      </c>
      <c r="R349" s="52" t="n">
        <v>3036</v>
      </c>
      <c r="S349" s="52" t="n">
        <v>4019</v>
      </c>
      <c r="T349" s="52" t="n">
        <v>3904</v>
      </c>
      <c r="U349" s="52" t="n">
        <v>3565</v>
      </c>
      <c r="V349" s="51" t="n">
        <v>2292</v>
      </c>
      <c r="W349" s="52" t="n">
        <v>1430</v>
      </c>
      <c r="X349" s="52" t="n">
        <v>833</v>
      </c>
      <c r="Y349" s="52" t="n">
        <v>44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654</v>
      </c>
    </row>
    <row r="350" customFormat="false" ht="15" hidden="false" customHeight="true" outlineLevel="0" collapsed="false">
      <c r="A350" s="50" t="n">
        <v>44169</v>
      </c>
      <c r="B350" s="52" t="n">
        <v>248</v>
      </c>
      <c r="C350" s="52" t="n">
        <v>106</v>
      </c>
      <c r="D350" s="52" t="n">
        <v>92</v>
      </c>
      <c r="E350" s="52" t="n">
        <v>112</v>
      </c>
      <c r="F350" s="52" t="n">
        <v>97</v>
      </c>
      <c r="G350" s="52" t="n">
        <v>167</v>
      </c>
      <c r="H350" s="52" t="n">
        <v>461</v>
      </c>
      <c r="I350" s="52" t="n">
        <v>1402</v>
      </c>
      <c r="J350" s="52" t="n">
        <v>3423</v>
      </c>
      <c r="K350" s="52" t="n">
        <v>3625</v>
      </c>
      <c r="L350" s="52" t="n">
        <v>3102</v>
      </c>
      <c r="M350" s="52" t="n">
        <v>3095</v>
      </c>
      <c r="N350" s="52" t="n">
        <v>3116</v>
      </c>
      <c r="O350" s="52" t="n">
        <v>3679</v>
      </c>
      <c r="P350" s="52" t="n">
        <v>3502</v>
      </c>
      <c r="Q350" s="52" t="n">
        <v>3613</v>
      </c>
      <c r="R350" s="52" t="n">
        <v>3652</v>
      </c>
      <c r="S350" s="52" t="n">
        <v>3917</v>
      </c>
      <c r="T350" s="52" t="n">
        <v>3865</v>
      </c>
      <c r="U350" s="52" t="n">
        <v>3155</v>
      </c>
      <c r="V350" s="52" t="n">
        <v>2191</v>
      </c>
      <c r="W350" s="52" t="n">
        <v>1509</v>
      </c>
      <c r="X350" s="52" t="n">
        <v>659</v>
      </c>
      <c r="Y350" s="52" t="n">
        <v>49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9287</v>
      </c>
    </row>
    <row r="351" customFormat="false" ht="15" hidden="false" customHeight="true" outlineLevel="0" collapsed="false">
      <c r="A351" s="50" t="n">
        <v>44170</v>
      </c>
      <c r="B351" s="52" t="n">
        <v>330</v>
      </c>
      <c r="C351" s="52" t="n">
        <v>216</v>
      </c>
      <c r="D351" s="52" t="n">
        <v>150</v>
      </c>
      <c r="E351" s="52" t="n">
        <v>116</v>
      </c>
      <c r="F351" s="52" t="n">
        <v>122</v>
      </c>
      <c r="G351" s="52" t="n">
        <v>162</v>
      </c>
      <c r="H351" s="52" t="n">
        <v>242</v>
      </c>
      <c r="I351" s="52" t="n">
        <v>410</v>
      </c>
      <c r="J351" s="52" t="n">
        <v>754</v>
      </c>
      <c r="K351" s="52" t="n">
        <v>1224</v>
      </c>
      <c r="L351" s="52" t="n">
        <v>1707</v>
      </c>
      <c r="M351" s="52" t="n">
        <v>2464</v>
      </c>
      <c r="N351" s="52" t="n">
        <v>2675</v>
      </c>
      <c r="O351" s="52" t="n">
        <v>2529</v>
      </c>
      <c r="P351" s="52" t="n">
        <v>2486</v>
      </c>
      <c r="Q351" s="52" t="n">
        <v>2715</v>
      </c>
      <c r="R351" s="52" t="n">
        <v>2813</v>
      </c>
      <c r="S351" s="52" t="n">
        <v>3018</v>
      </c>
      <c r="T351" s="52" t="n">
        <v>2609</v>
      </c>
      <c r="U351" s="52" t="n">
        <v>2364</v>
      </c>
      <c r="V351" s="51" t="n">
        <v>2052</v>
      </c>
      <c r="W351" s="52" t="n">
        <v>1010</v>
      </c>
      <c r="X351" s="52" t="n">
        <v>651</v>
      </c>
      <c r="Y351" s="52" t="n">
        <v>40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219</v>
      </c>
    </row>
    <row r="352" customFormat="false" ht="15" hidden="false" customHeight="true" outlineLevel="0" collapsed="false">
      <c r="A352" s="50" t="n">
        <v>44171</v>
      </c>
      <c r="B352" s="52" t="n">
        <v>303</v>
      </c>
      <c r="C352" s="52" t="n">
        <v>224</v>
      </c>
      <c r="D352" s="52" t="n">
        <v>146</v>
      </c>
      <c r="E352" s="52" t="n">
        <v>71</v>
      </c>
      <c r="F352" s="52" t="n">
        <v>78</v>
      </c>
      <c r="G352" s="52" t="n">
        <v>69</v>
      </c>
      <c r="H352" s="52" t="n">
        <v>100</v>
      </c>
      <c r="I352" s="52" t="n">
        <v>213</v>
      </c>
      <c r="J352" s="52" t="n">
        <v>299</v>
      </c>
      <c r="K352" s="52" t="n">
        <v>387</v>
      </c>
      <c r="L352" s="52" t="n">
        <v>938</v>
      </c>
      <c r="M352" s="52" t="n">
        <v>1270</v>
      </c>
      <c r="N352" s="52" t="n">
        <v>1740</v>
      </c>
      <c r="O352" s="52" t="n">
        <v>1887</v>
      </c>
      <c r="P352" s="52" t="n">
        <v>1615</v>
      </c>
      <c r="Q352" s="52" t="n">
        <v>1837</v>
      </c>
      <c r="R352" s="52" t="n">
        <v>2048</v>
      </c>
      <c r="S352" s="52" t="n">
        <v>2235</v>
      </c>
      <c r="T352" s="52" t="n">
        <v>2469</v>
      </c>
      <c r="U352" s="52" t="n">
        <v>2177</v>
      </c>
      <c r="V352" s="51" t="n">
        <v>1789</v>
      </c>
      <c r="W352" s="52" t="n">
        <v>914</v>
      </c>
      <c r="X352" s="52" t="n">
        <v>583</v>
      </c>
      <c r="Y352" s="52" t="n">
        <v>34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733</v>
      </c>
    </row>
    <row r="353" customFormat="false" ht="15" hidden="false" customHeight="true" outlineLevel="0" collapsed="false">
      <c r="A353" s="50" t="n">
        <v>44172</v>
      </c>
      <c r="B353" s="52" t="n">
        <v>235</v>
      </c>
      <c r="C353" s="52" t="n">
        <v>116</v>
      </c>
      <c r="D353" s="52" t="n">
        <v>92</v>
      </c>
      <c r="E353" s="52" t="n">
        <v>79</v>
      </c>
      <c r="F353" s="52" t="n">
        <v>88</v>
      </c>
      <c r="G353" s="52" t="n">
        <v>262</v>
      </c>
      <c r="H353" s="52" t="n">
        <v>548</v>
      </c>
      <c r="I353" s="52" t="n">
        <v>1854</v>
      </c>
      <c r="J353" s="52" t="n">
        <v>3814</v>
      </c>
      <c r="K353" s="52" t="n">
        <v>4018</v>
      </c>
      <c r="L353" s="52" t="n">
        <v>3192</v>
      </c>
      <c r="M353" s="52" t="n">
        <v>2738</v>
      </c>
      <c r="N353" s="52" t="n">
        <v>2787</v>
      </c>
      <c r="O353" s="52" t="n">
        <v>2999</v>
      </c>
      <c r="P353" s="52" t="n">
        <v>3290</v>
      </c>
      <c r="Q353" s="52" t="n">
        <v>3096</v>
      </c>
      <c r="R353" s="52" t="n">
        <v>3288</v>
      </c>
      <c r="S353" s="52" t="n">
        <v>3770</v>
      </c>
      <c r="T353" s="52" t="n">
        <v>3631</v>
      </c>
      <c r="U353" s="52" t="n">
        <v>3364</v>
      </c>
      <c r="V353" s="51" t="n">
        <v>2005</v>
      </c>
      <c r="W353" s="52" t="n">
        <v>1596</v>
      </c>
      <c r="X353" s="52" t="n">
        <v>616</v>
      </c>
      <c r="Y353" s="52" t="n">
        <v>24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727</v>
      </c>
    </row>
    <row r="354" customFormat="false" ht="15" hidden="false" customHeight="true" outlineLevel="0" collapsed="false">
      <c r="A354" s="50" t="n">
        <v>44173</v>
      </c>
      <c r="B354" s="52" t="n">
        <v>187</v>
      </c>
      <c r="C354" s="52" t="n">
        <v>113</v>
      </c>
      <c r="D354" s="52" t="n">
        <v>75</v>
      </c>
      <c r="E354" s="52" t="n">
        <v>74</v>
      </c>
      <c r="F354" s="52" t="n">
        <v>119</v>
      </c>
      <c r="G354" s="52" t="n">
        <v>254</v>
      </c>
      <c r="H354" s="52" t="n">
        <v>483</v>
      </c>
      <c r="I354" s="52" t="n">
        <v>1712</v>
      </c>
      <c r="J354" s="52" t="n">
        <v>3572</v>
      </c>
      <c r="K354" s="52" t="n">
        <v>3752</v>
      </c>
      <c r="L354" s="52" t="n">
        <v>3197</v>
      </c>
      <c r="M354" s="52" t="n">
        <v>2768</v>
      </c>
      <c r="N354" s="52" t="n">
        <v>2895</v>
      </c>
      <c r="O354" s="52" t="n">
        <v>3116</v>
      </c>
      <c r="P354" s="52" t="n">
        <v>3296</v>
      </c>
      <c r="Q354" s="52" t="n">
        <v>3189</v>
      </c>
      <c r="R354" s="52" t="n">
        <v>3334</v>
      </c>
      <c r="S354" s="52" t="n">
        <v>3751</v>
      </c>
      <c r="T354" s="52" t="n">
        <v>3858</v>
      </c>
      <c r="U354" s="52" t="n">
        <v>3688</v>
      </c>
      <c r="V354" s="51" t="n">
        <v>2209</v>
      </c>
      <c r="W354" s="52" t="n">
        <v>1363</v>
      </c>
      <c r="X354" s="52" t="n">
        <v>670</v>
      </c>
      <c r="Y354" s="52" t="n">
        <v>36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041</v>
      </c>
    </row>
    <row r="355" customFormat="false" ht="15" hidden="false" customHeight="true" outlineLevel="0" collapsed="false">
      <c r="A355" s="50" t="n">
        <v>44174</v>
      </c>
      <c r="B355" s="52" t="n">
        <v>233</v>
      </c>
      <c r="C355" s="52" t="n">
        <v>133</v>
      </c>
      <c r="D355" s="52" t="n">
        <v>99</v>
      </c>
      <c r="E355" s="52" t="n">
        <v>66</v>
      </c>
      <c r="F355" s="52" t="n">
        <v>139</v>
      </c>
      <c r="G355" s="52" t="n">
        <v>217</v>
      </c>
      <c r="H355" s="52" t="n">
        <v>393</v>
      </c>
      <c r="I355" s="52" t="n">
        <v>1672</v>
      </c>
      <c r="J355" s="52" t="n">
        <v>3832</v>
      </c>
      <c r="K355" s="52" t="n">
        <v>3638</v>
      </c>
      <c r="L355" s="52" t="n">
        <v>2877</v>
      </c>
      <c r="M355" s="52" t="n">
        <v>2797</v>
      </c>
      <c r="N355" s="52" t="n">
        <v>2953</v>
      </c>
      <c r="O355" s="52" t="n">
        <v>3319</v>
      </c>
      <c r="P355" s="52" t="n">
        <v>3360</v>
      </c>
      <c r="Q355" s="52" t="n">
        <v>3298</v>
      </c>
      <c r="R355" s="52" t="n">
        <v>3178</v>
      </c>
      <c r="S355" s="52" t="n">
        <v>3878</v>
      </c>
      <c r="T355" s="52" t="n">
        <v>3905</v>
      </c>
      <c r="U355" s="52" t="n">
        <v>3577</v>
      </c>
      <c r="V355" s="51" t="n">
        <v>2276</v>
      </c>
      <c r="W355" s="52" t="n">
        <v>1371</v>
      </c>
      <c r="X355" s="52" t="n">
        <v>827</v>
      </c>
      <c r="Y355" s="52" t="n">
        <v>42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8464</v>
      </c>
    </row>
    <row r="356" customFormat="false" ht="15" hidden="false" customHeight="true" outlineLevel="0" collapsed="false">
      <c r="A356" s="50" t="n">
        <v>44175</v>
      </c>
      <c r="B356" s="52" t="n">
        <v>263</v>
      </c>
      <c r="C356" s="52" t="n">
        <v>196</v>
      </c>
      <c r="D356" s="52" t="n">
        <v>124</v>
      </c>
      <c r="E356" s="52" t="n">
        <v>92</v>
      </c>
      <c r="F356" s="52" t="n">
        <v>118</v>
      </c>
      <c r="G356" s="52" t="n">
        <v>240</v>
      </c>
      <c r="H356" s="52" t="n">
        <v>439</v>
      </c>
      <c r="I356" s="52" t="n">
        <v>1760</v>
      </c>
      <c r="J356" s="52" t="n">
        <v>3569</v>
      </c>
      <c r="K356" s="52" t="n">
        <v>3653</v>
      </c>
      <c r="L356" s="52" t="n">
        <v>3161</v>
      </c>
      <c r="M356" s="52" t="n">
        <v>2746</v>
      </c>
      <c r="N356" s="52" t="n">
        <v>3047</v>
      </c>
      <c r="O356" s="52" t="n">
        <v>3324</v>
      </c>
      <c r="P356" s="52" t="n">
        <v>3290</v>
      </c>
      <c r="Q356" s="52" t="n">
        <v>3143</v>
      </c>
      <c r="R356" s="52" t="n">
        <v>3256</v>
      </c>
      <c r="S356" s="52" t="n">
        <v>3705</v>
      </c>
      <c r="T356" s="52" t="n">
        <v>3799</v>
      </c>
      <c r="U356" s="52" t="n">
        <v>3576</v>
      </c>
      <c r="V356" s="51" t="n">
        <v>2292</v>
      </c>
      <c r="W356" s="52" t="n">
        <v>1505</v>
      </c>
      <c r="X356" s="52" t="n">
        <v>624</v>
      </c>
      <c r="Y356" s="52" t="n">
        <v>48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411</v>
      </c>
    </row>
    <row r="357" customFormat="false" ht="15" hidden="false" customHeight="true" outlineLevel="0" collapsed="false">
      <c r="A357" s="50" t="n">
        <v>44176</v>
      </c>
      <c r="B357" s="52" t="n">
        <v>278</v>
      </c>
      <c r="C357" s="52" t="n">
        <v>158</v>
      </c>
      <c r="D357" s="52" t="n">
        <v>112</v>
      </c>
      <c r="E357" s="52" t="n">
        <v>92</v>
      </c>
      <c r="F357" s="52" t="n">
        <v>120</v>
      </c>
      <c r="G357" s="52" t="n">
        <v>243</v>
      </c>
      <c r="H357" s="52" t="n">
        <v>434</v>
      </c>
      <c r="I357" s="52" t="n">
        <v>1624</v>
      </c>
      <c r="J357" s="52" t="n">
        <v>1428</v>
      </c>
      <c r="K357" s="52" t="n">
        <v>2604</v>
      </c>
      <c r="L357" s="52" t="n">
        <v>3391</v>
      </c>
      <c r="M357" s="52" t="n">
        <v>2946</v>
      </c>
      <c r="N357" s="52" t="n">
        <v>3195</v>
      </c>
      <c r="O357" s="52" t="n">
        <v>3624</v>
      </c>
      <c r="P357" s="52" t="n">
        <v>3741</v>
      </c>
      <c r="Q357" s="52" t="n">
        <v>3465</v>
      </c>
      <c r="R357" s="52" t="n">
        <v>3621</v>
      </c>
      <c r="S357" s="52" t="n">
        <v>3775</v>
      </c>
      <c r="T357" s="52" t="n">
        <v>3489</v>
      </c>
      <c r="U357" s="52" t="n">
        <v>3308</v>
      </c>
      <c r="V357" s="51" t="n">
        <v>2589</v>
      </c>
      <c r="W357" s="52" t="n">
        <v>1498</v>
      </c>
      <c r="X357" s="52" t="n">
        <v>798</v>
      </c>
      <c r="Y357" s="52" t="n">
        <v>46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999</v>
      </c>
    </row>
    <row r="358" customFormat="false" ht="15" hidden="false" customHeight="true" outlineLevel="0" collapsed="false">
      <c r="A358" s="50" t="n">
        <v>44177</v>
      </c>
      <c r="B358" s="52" t="n">
        <v>246</v>
      </c>
      <c r="C358" s="52" t="n">
        <v>231</v>
      </c>
      <c r="D358" s="52" t="n">
        <v>112</v>
      </c>
      <c r="E358" s="52" t="n">
        <v>121</v>
      </c>
      <c r="F358" s="52" t="n">
        <v>119</v>
      </c>
      <c r="G358" s="52" t="n">
        <v>194</v>
      </c>
      <c r="H358" s="52" t="n">
        <v>315</v>
      </c>
      <c r="I358" s="52" t="n">
        <v>456</v>
      </c>
      <c r="J358" s="52" t="n">
        <v>682</v>
      </c>
      <c r="K358" s="52" t="n">
        <v>1227</v>
      </c>
      <c r="L358" s="52" t="n">
        <v>1946</v>
      </c>
      <c r="M358" s="52" t="n">
        <v>2300</v>
      </c>
      <c r="N358" s="52" t="n">
        <v>2572</v>
      </c>
      <c r="O358" s="52" t="n">
        <v>2627</v>
      </c>
      <c r="P358" s="52" t="n">
        <v>2413</v>
      </c>
      <c r="Q358" s="52" t="n">
        <v>2575</v>
      </c>
      <c r="R358" s="52" t="n">
        <v>2675</v>
      </c>
      <c r="S358" s="52" t="n">
        <v>2710</v>
      </c>
      <c r="T358" s="51" t="n">
        <v>3324</v>
      </c>
      <c r="U358" s="52" t="n">
        <v>2360</v>
      </c>
      <c r="V358" s="52" t="n">
        <v>2120</v>
      </c>
      <c r="W358" s="52" t="n">
        <v>1079</v>
      </c>
      <c r="X358" s="52" t="n">
        <v>691</v>
      </c>
      <c r="Y358" s="52" t="n">
        <v>392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487</v>
      </c>
    </row>
    <row r="359" customFormat="false" ht="15" hidden="false" customHeight="true" outlineLevel="0" collapsed="false">
      <c r="A359" s="50" t="n">
        <v>44178</v>
      </c>
      <c r="B359" s="52" t="n">
        <v>332</v>
      </c>
      <c r="C359" s="52" t="n">
        <v>201</v>
      </c>
      <c r="D359" s="52" t="n">
        <v>173</v>
      </c>
      <c r="E359" s="52" t="n">
        <v>103</v>
      </c>
      <c r="F359" s="52" t="n">
        <v>69</v>
      </c>
      <c r="G359" s="52" t="n">
        <v>90</v>
      </c>
      <c r="H359" s="52" t="n">
        <v>114</v>
      </c>
      <c r="I359" s="52" t="n">
        <v>199</v>
      </c>
      <c r="J359" s="52" t="n">
        <v>348</v>
      </c>
      <c r="K359" s="52" t="n">
        <v>464</v>
      </c>
      <c r="L359" s="52" t="n">
        <v>889</v>
      </c>
      <c r="M359" s="52" t="n">
        <v>1397</v>
      </c>
      <c r="N359" s="52" t="n">
        <v>1757</v>
      </c>
      <c r="O359" s="52" t="n">
        <v>1775</v>
      </c>
      <c r="P359" s="52" t="n">
        <v>1549</v>
      </c>
      <c r="Q359" s="52" t="n">
        <v>1849</v>
      </c>
      <c r="R359" s="52" t="n">
        <v>1955</v>
      </c>
      <c r="S359" s="52" t="n">
        <v>2199</v>
      </c>
      <c r="T359" s="52" t="n">
        <v>2626</v>
      </c>
      <c r="U359" s="52" t="n">
        <v>2501</v>
      </c>
      <c r="V359" s="52" t="n">
        <v>1595</v>
      </c>
      <c r="W359" s="52" t="n">
        <v>931</v>
      </c>
      <c r="X359" s="52" t="n">
        <v>632</v>
      </c>
      <c r="Y359" s="52" t="n">
        <v>31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063</v>
      </c>
    </row>
    <row r="360" customFormat="false" ht="15" hidden="false" customHeight="true" outlineLevel="0" collapsed="false">
      <c r="A360" s="50" t="n">
        <v>44179</v>
      </c>
      <c r="B360" s="52" t="n">
        <v>175</v>
      </c>
      <c r="C360" s="52" t="n">
        <v>124</v>
      </c>
      <c r="D360" s="52" t="n">
        <v>77</v>
      </c>
      <c r="E360" s="52" t="n">
        <v>80</v>
      </c>
      <c r="F360" s="52" t="n">
        <v>134</v>
      </c>
      <c r="G360" s="52" t="n">
        <v>235</v>
      </c>
      <c r="H360" s="52" t="n">
        <v>563</v>
      </c>
      <c r="I360" s="52" t="n">
        <v>2281</v>
      </c>
      <c r="J360" s="52" t="n">
        <v>3934</v>
      </c>
      <c r="K360" s="52" t="n">
        <v>3816</v>
      </c>
      <c r="L360" s="52" t="n">
        <v>3236</v>
      </c>
      <c r="M360" s="52" t="n">
        <v>3145</v>
      </c>
      <c r="N360" s="52" t="n">
        <v>3169</v>
      </c>
      <c r="O360" s="52" t="n">
        <v>3168</v>
      </c>
      <c r="P360" s="52" t="n">
        <v>3316</v>
      </c>
      <c r="Q360" s="52" t="n">
        <v>3254</v>
      </c>
      <c r="R360" s="52" t="n">
        <v>3254</v>
      </c>
      <c r="S360" s="52" t="n">
        <v>3862</v>
      </c>
      <c r="T360" s="52" t="n">
        <v>3852</v>
      </c>
      <c r="U360" s="52" t="n">
        <v>3636</v>
      </c>
      <c r="V360" s="52" t="n">
        <v>2592</v>
      </c>
      <c r="W360" s="52" t="n">
        <v>1301</v>
      </c>
      <c r="X360" s="52" t="n">
        <v>615</v>
      </c>
      <c r="Y360" s="52" t="n">
        <v>41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234</v>
      </c>
    </row>
    <row r="361" customFormat="false" ht="15" hidden="false" customHeight="true" outlineLevel="0" collapsed="false">
      <c r="A361" s="50" t="n">
        <v>44180</v>
      </c>
      <c r="B361" s="52" t="n">
        <v>261</v>
      </c>
      <c r="C361" s="52" t="n">
        <v>111</v>
      </c>
      <c r="D361" s="52" t="n">
        <v>91</v>
      </c>
      <c r="E361" s="52" t="n">
        <v>66</v>
      </c>
      <c r="F361" s="52" t="n">
        <v>122</v>
      </c>
      <c r="G361" s="52" t="n">
        <v>243</v>
      </c>
      <c r="H361" s="52" t="n">
        <v>503</v>
      </c>
      <c r="I361" s="52" t="n">
        <v>1992</v>
      </c>
      <c r="J361" s="52" t="n">
        <v>3755</v>
      </c>
      <c r="K361" s="52" t="n">
        <v>3715</v>
      </c>
      <c r="L361" s="52" t="n">
        <v>3889</v>
      </c>
      <c r="M361" s="52" t="n">
        <v>3187</v>
      </c>
      <c r="N361" s="52" t="n">
        <v>3111</v>
      </c>
      <c r="O361" s="52" t="n">
        <v>3402</v>
      </c>
      <c r="P361" s="52" t="n">
        <v>3366</v>
      </c>
      <c r="Q361" s="52" t="n">
        <v>3322</v>
      </c>
      <c r="R361" s="52" t="n">
        <v>3493</v>
      </c>
      <c r="S361" s="52" t="n">
        <v>3697</v>
      </c>
      <c r="T361" s="52" t="n">
        <v>3481</v>
      </c>
      <c r="U361" s="52" t="n">
        <v>3373</v>
      </c>
      <c r="V361" s="51" t="n">
        <v>2209</v>
      </c>
      <c r="W361" s="52" t="n">
        <v>1156</v>
      </c>
      <c r="X361" s="52" t="n">
        <v>548</v>
      </c>
      <c r="Y361" s="52" t="n">
        <v>30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397</v>
      </c>
    </row>
    <row r="362" customFormat="false" ht="15" hidden="false" customHeight="true" outlineLevel="0" collapsed="false">
      <c r="A362" s="50" t="n">
        <v>44181</v>
      </c>
      <c r="B362" s="52" t="n">
        <v>182</v>
      </c>
      <c r="C362" s="52" t="n">
        <v>104</v>
      </c>
      <c r="D362" s="52" t="n">
        <v>99</v>
      </c>
      <c r="E362" s="52" t="n">
        <v>85</v>
      </c>
      <c r="F362" s="52" t="n">
        <v>117</v>
      </c>
      <c r="G362" s="52" t="n">
        <v>222</v>
      </c>
      <c r="H362" s="52" t="n">
        <v>483</v>
      </c>
      <c r="I362" s="52" t="n">
        <v>1785</v>
      </c>
      <c r="J362" s="52" t="n">
        <v>3825</v>
      </c>
      <c r="K362" s="52" t="n">
        <v>3395</v>
      </c>
      <c r="L362" s="52" t="n">
        <v>3261</v>
      </c>
      <c r="M362" s="52" t="n">
        <v>3127</v>
      </c>
      <c r="N362" s="52" t="n">
        <v>3420</v>
      </c>
      <c r="O362" s="52" t="n">
        <v>3607</v>
      </c>
      <c r="P362" s="52" t="n">
        <v>3659</v>
      </c>
      <c r="Q362" s="52" t="n">
        <v>3539</v>
      </c>
      <c r="R362" s="52" t="n">
        <v>3678</v>
      </c>
      <c r="S362" s="52" t="n">
        <v>3688</v>
      </c>
      <c r="T362" s="52" t="n">
        <v>3850</v>
      </c>
      <c r="U362" s="52" t="n">
        <v>3658</v>
      </c>
      <c r="V362" s="52" t="n">
        <v>2972</v>
      </c>
      <c r="W362" s="52" t="n">
        <v>1197</v>
      </c>
      <c r="X362" s="52" t="n">
        <v>549</v>
      </c>
      <c r="Y362" s="52" t="n">
        <v>393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895</v>
      </c>
    </row>
    <row r="363" customFormat="false" ht="15" hidden="false" customHeight="true" outlineLevel="0" collapsed="false">
      <c r="A363" s="50" t="n">
        <v>44182</v>
      </c>
      <c r="B363" s="52" t="n">
        <v>231</v>
      </c>
      <c r="C363" s="52" t="n">
        <v>118</v>
      </c>
      <c r="D363" s="52" t="n">
        <v>93</v>
      </c>
      <c r="E363" s="52" t="n">
        <v>74</v>
      </c>
      <c r="F363" s="52" t="n">
        <v>108</v>
      </c>
      <c r="G363" s="52" t="n">
        <v>216</v>
      </c>
      <c r="H363" s="52" t="n">
        <v>506</v>
      </c>
      <c r="I363" s="52" t="n">
        <v>1782</v>
      </c>
      <c r="J363" s="52" t="n">
        <v>3845</v>
      </c>
      <c r="K363" s="52" t="n">
        <v>3728</v>
      </c>
      <c r="L363" s="52" t="n">
        <v>3353</v>
      </c>
      <c r="M363" s="52" t="n">
        <v>3331</v>
      </c>
      <c r="N363" s="52" t="n">
        <v>3483</v>
      </c>
      <c r="O363" s="52" t="n">
        <v>3584</v>
      </c>
      <c r="P363" s="52" t="n">
        <v>3659</v>
      </c>
      <c r="Q363" s="52" t="n">
        <v>3568</v>
      </c>
      <c r="R363" s="52" t="n">
        <v>3686</v>
      </c>
      <c r="S363" s="52" t="n">
        <v>3771</v>
      </c>
      <c r="T363" s="52" t="n">
        <v>3788</v>
      </c>
      <c r="U363" s="52" t="n">
        <v>3506</v>
      </c>
      <c r="V363" s="51" t="n">
        <v>2292</v>
      </c>
      <c r="W363" s="52" t="n">
        <v>1283</v>
      </c>
      <c r="X363" s="52" t="n">
        <v>587</v>
      </c>
      <c r="Y363" s="52" t="n">
        <v>398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990</v>
      </c>
    </row>
    <row r="364" customFormat="false" ht="15" hidden="false" customHeight="true" outlineLevel="0" collapsed="false">
      <c r="A364" s="50" t="n">
        <v>44183</v>
      </c>
      <c r="B364" s="52" t="n">
        <v>198</v>
      </c>
      <c r="C364" s="52" t="n">
        <v>111</v>
      </c>
      <c r="D364" s="52" t="n">
        <v>79</v>
      </c>
      <c r="E364" s="52" t="n">
        <v>98</v>
      </c>
      <c r="F364" s="52" t="n">
        <v>125</v>
      </c>
      <c r="G364" s="52" t="n">
        <v>223</v>
      </c>
      <c r="H364" s="52" t="n">
        <v>450</v>
      </c>
      <c r="I364" s="52" t="n">
        <v>1667</v>
      </c>
      <c r="J364" s="52" t="n">
        <v>3590</v>
      </c>
      <c r="K364" s="52" t="n">
        <v>3571</v>
      </c>
      <c r="L364" s="52" t="n">
        <v>3271</v>
      </c>
      <c r="M364" s="52" t="n">
        <v>3540</v>
      </c>
      <c r="N364" s="52" t="n">
        <v>3652</v>
      </c>
      <c r="O364" s="52" t="n">
        <v>3865</v>
      </c>
      <c r="P364" s="52" t="n">
        <v>3869</v>
      </c>
      <c r="Q364" s="52" t="n">
        <v>3666</v>
      </c>
      <c r="R364" s="52" t="n">
        <v>3549</v>
      </c>
      <c r="S364" s="52" t="n">
        <v>3687</v>
      </c>
      <c r="T364" s="52" t="n">
        <v>3697</v>
      </c>
      <c r="U364" s="52" t="n">
        <v>3564</v>
      </c>
      <c r="V364" s="51" t="n">
        <v>2589</v>
      </c>
      <c r="W364" s="52" t="n">
        <v>1178</v>
      </c>
      <c r="X364" s="52" t="n">
        <v>595</v>
      </c>
      <c r="Y364" s="52" t="n">
        <v>24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079</v>
      </c>
    </row>
    <row r="365" customFormat="false" ht="15" hidden="false" customHeight="true" outlineLevel="0" collapsed="false">
      <c r="A365" s="50" t="n">
        <v>44184</v>
      </c>
      <c r="B365" s="52" t="n">
        <v>158</v>
      </c>
      <c r="C365" s="52" t="n">
        <v>146</v>
      </c>
      <c r="D365" s="52" t="n">
        <v>107</v>
      </c>
      <c r="E365" s="52" t="n">
        <v>106</v>
      </c>
      <c r="F365" s="52" t="n">
        <v>93</v>
      </c>
      <c r="G365" s="52" t="n">
        <v>164</v>
      </c>
      <c r="H365" s="52" t="n">
        <v>299</v>
      </c>
      <c r="I365" s="52" t="n">
        <v>727</v>
      </c>
      <c r="J365" s="52" t="n">
        <v>1304</v>
      </c>
      <c r="K365" s="52" t="n">
        <v>2052</v>
      </c>
      <c r="L365" s="52" t="n">
        <v>2773</v>
      </c>
      <c r="M365" s="52" t="n">
        <v>3474</v>
      </c>
      <c r="N365" s="52" t="n">
        <v>3516</v>
      </c>
      <c r="O365" s="52" t="n">
        <v>3445</v>
      </c>
      <c r="P365" s="52" t="n">
        <v>3128</v>
      </c>
      <c r="Q365" s="52" t="n">
        <v>3070</v>
      </c>
      <c r="R365" s="52" t="n">
        <v>3388</v>
      </c>
      <c r="S365" s="52" t="n">
        <v>3285</v>
      </c>
      <c r="T365" s="52" t="n">
        <v>3228</v>
      </c>
      <c r="U365" s="52" t="n">
        <v>2681</v>
      </c>
      <c r="V365" s="51" t="n">
        <v>2052</v>
      </c>
      <c r="W365" s="52" t="n">
        <v>701</v>
      </c>
      <c r="X365" s="52" t="n">
        <v>379</v>
      </c>
      <c r="Y365" s="52" t="n">
        <v>21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0487</v>
      </c>
    </row>
    <row r="366" customFormat="false" ht="15" hidden="false" customHeight="true" outlineLevel="0" collapsed="false">
      <c r="A366" s="50" t="n">
        <v>44185</v>
      </c>
      <c r="B366" s="52" t="n">
        <v>140</v>
      </c>
      <c r="C366" s="52" t="n">
        <v>99</v>
      </c>
      <c r="D366" s="52" t="n">
        <v>64</v>
      </c>
      <c r="E366" s="52" t="n">
        <v>83</v>
      </c>
      <c r="F366" s="52" t="n">
        <v>61</v>
      </c>
      <c r="G366" s="52" t="n">
        <v>112</v>
      </c>
      <c r="H366" s="52" t="n">
        <v>132</v>
      </c>
      <c r="I366" s="52" t="n">
        <v>474</v>
      </c>
      <c r="J366" s="52" t="n">
        <v>517</v>
      </c>
      <c r="K366" s="52" t="n">
        <v>640</v>
      </c>
      <c r="L366" s="52" t="n">
        <v>1477</v>
      </c>
      <c r="M366" s="52" t="n">
        <v>2258</v>
      </c>
      <c r="N366" s="52" t="n">
        <v>3031</v>
      </c>
      <c r="O366" s="52" t="n">
        <v>2393</v>
      </c>
      <c r="P366" s="52" t="n">
        <v>2048</v>
      </c>
      <c r="Q366" s="52" t="n">
        <v>2247</v>
      </c>
      <c r="R366" s="52" t="n">
        <v>2551</v>
      </c>
      <c r="S366" s="52" t="n">
        <v>3012</v>
      </c>
      <c r="T366" s="52" t="n">
        <v>3162</v>
      </c>
      <c r="U366" s="52" t="n">
        <v>2994</v>
      </c>
      <c r="V366" s="52" t="n">
        <v>2074</v>
      </c>
      <c r="W366" s="52" t="n">
        <v>554</v>
      </c>
      <c r="X366" s="52" t="n">
        <v>324</v>
      </c>
      <c r="Y366" s="52" t="n">
        <v>20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653</v>
      </c>
    </row>
    <row r="367" customFormat="false" ht="15" hidden="false" customHeight="true" outlineLevel="0" collapsed="false">
      <c r="A367" s="50" t="n">
        <v>44186</v>
      </c>
      <c r="B367" s="52" t="n">
        <v>135</v>
      </c>
      <c r="C367" s="52" t="n">
        <v>78</v>
      </c>
      <c r="D367" s="52" t="n">
        <v>64</v>
      </c>
      <c r="E367" s="52" t="n">
        <v>67</v>
      </c>
      <c r="F367" s="52" t="n">
        <v>78</v>
      </c>
      <c r="G367" s="52" t="n">
        <v>209</v>
      </c>
      <c r="H367" s="52" t="n">
        <v>473</v>
      </c>
      <c r="I367" s="52" t="n">
        <v>1333</v>
      </c>
      <c r="J367" s="52" t="n">
        <v>3037</v>
      </c>
      <c r="K367" s="52" t="n">
        <v>2582</v>
      </c>
      <c r="L367" s="52" t="n">
        <v>3271</v>
      </c>
      <c r="M367" s="52" t="n">
        <v>3360</v>
      </c>
      <c r="N367" s="52" t="n">
        <v>3498</v>
      </c>
      <c r="O367" s="52" t="n">
        <v>3774</v>
      </c>
      <c r="P367" s="52" t="n">
        <v>3508</v>
      </c>
      <c r="Q367" s="52" t="n">
        <v>3715</v>
      </c>
      <c r="R367" s="52" t="n">
        <v>3563</v>
      </c>
      <c r="S367" s="52" t="n">
        <v>3564</v>
      </c>
      <c r="T367" s="52" t="n">
        <v>3530</v>
      </c>
      <c r="U367" s="52" t="n">
        <v>3347</v>
      </c>
      <c r="V367" s="52" t="n">
        <v>2606</v>
      </c>
      <c r="W367" s="52" t="n">
        <v>741</v>
      </c>
      <c r="X367" s="52" t="n">
        <v>548</v>
      </c>
      <c r="Y367" s="52" t="n">
        <v>34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422</v>
      </c>
    </row>
    <row r="368" customFormat="false" ht="15" hidden="false" customHeight="true" outlineLevel="0" collapsed="false">
      <c r="A368" s="50" t="n">
        <v>44187</v>
      </c>
      <c r="B368" s="52" t="n">
        <v>352</v>
      </c>
      <c r="C368" s="52" t="n">
        <v>115</v>
      </c>
      <c r="D368" s="52" t="n">
        <v>102</v>
      </c>
      <c r="E368" s="52" t="n">
        <v>74</v>
      </c>
      <c r="F368" s="52" t="n">
        <v>159</v>
      </c>
      <c r="G368" s="52" t="n">
        <v>285</v>
      </c>
      <c r="H368" s="52" t="n">
        <v>423</v>
      </c>
      <c r="I368" s="52" t="n">
        <v>1287</v>
      </c>
      <c r="J368" s="52" t="n">
        <v>2940</v>
      </c>
      <c r="K368" s="52" t="n">
        <v>3678</v>
      </c>
      <c r="L368" s="52" t="n">
        <v>3278</v>
      </c>
      <c r="M368" s="52" t="n">
        <v>3613</v>
      </c>
      <c r="N368" s="52" t="n">
        <v>3721</v>
      </c>
      <c r="O368" s="52" t="n">
        <v>3516</v>
      </c>
      <c r="P368" s="52" t="n">
        <v>3540</v>
      </c>
      <c r="Q368" s="52" t="n">
        <v>3710</v>
      </c>
      <c r="R368" s="52" t="n">
        <v>3807</v>
      </c>
      <c r="S368" s="52" t="n">
        <v>3735</v>
      </c>
      <c r="T368" s="52" t="n">
        <v>3861</v>
      </c>
      <c r="U368" s="52" t="n">
        <v>3708</v>
      </c>
      <c r="V368" s="51" t="n">
        <v>2209</v>
      </c>
      <c r="W368" s="52" t="n">
        <v>972</v>
      </c>
      <c r="X368" s="52" t="n">
        <v>433</v>
      </c>
      <c r="Y368" s="52" t="n">
        <v>33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850</v>
      </c>
    </row>
    <row r="369" customFormat="false" ht="15" hidden="false" customHeight="true" outlineLevel="0" collapsed="false">
      <c r="A369" s="50" t="n">
        <v>44188</v>
      </c>
      <c r="B369" s="52" t="n">
        <v>160</v>
      </c>
      <c r="C369" s="52" t="n">
        <v>91</v>
      </c>
      <c r="D369" s="52" t="n">
        <v>0</v>
      </c>
      <c r="E369" s="52" t="n">
        <v>77</v>
      </c>
      <c r="F369" s="52" t="n">
        <v>113</v>
      </c>
      <c r="G369" s="52" t="n">
        <v>217</v>
      </c>
      <c r="H369" s="52" t="n">
        <v>381</v>
      </c>
      <c r="I369" s="52" t="n">
        <v>1055</v>
      </c>
      <c r="J369" s="52" t="n">
        <v>2796</v>
      </c>
      <c r="K369" s="52" t="n">
        <v>3331</v>
      </c>
      <c r="L369" s="52" t="n">
        <v>3169</v>
      </c>
      <c r="M369" s="52" t="n">
        <v>3548</v>
      </c>
      <c r="N369" s="52" t="n">
        <v>3810</v>
      </c>
      <c r="O369" s="52" t="n">
        <v>3652</v>
      </c>
      <c r="P369" s="52" t="n">
        <v>3414</v>
      </c>
      <c r="Q369" s="52" t="n">
        <v>3923</v>
      </c>
      <c r="R369" s="52" t="n">
        <v>3958</v>
      </c>
      <c r="S369" s="52" t="n">
        <v>3750</v>
      </c>
      <c r="T369" s="52" t="n">
        <v>3795</v>
      </c>
      <c r="U369" s="52" t="n">
        <v>2985</v>
      </c>
      <c r="V369" s="51" t="n">
        <v>2276</v>
      </c>
      <c r="W369" s="52" t="n">
        <v>1008</v>
      </c>
      <c r="X369" s="52" t="n">
        <v>452</v>
      </c>
      <c r="Y369" s="52" t="n">
        <v>247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8208</v>
      </c>
    </row>
    <row r="370" customFormat="false" ht="15" hidden="false" customHeight="true" outlineLevel="0" collapsed="false">
      <c r="A370" s="50" t="n">
        <v>44189</v>
      </c>
      <c r="B370" s="52" t="n">
        <v>190</v>
      </c>
      <c r="C370" s="52" t="n">
        <v>133</v>
      </c>
      <c r="D370" s="52" t="n">
        <v>68</v>
      </c>
      <c r="E370" s="52" t="n">
        <v>38</v>
      </c>
      <c r="F370" s="52" t="n">
        <v>109</v>
      </c>
      <c r="G370" s="52" t="n">
        <v>204</v>
      </c>
      <c r="H370" s="52" t="n">
        <v>248</v>
      </c>
      <c r="I370" s="52" t="n">
        <v>868</v>
      </c>
      <c r="J370" s="52" t="n">
        <v>1867</v>
      </c>
      <c r="K370" s="52" t="n">
        <v>2347</v>
      </c>
      <c r="L370" s="52" t="n">
        <v>2615</v>
      </c>
      <c r="M370" s="52" t="n">
        <v>3234</v>
      </c>
      <c r="N370" s="52" t="n">
        <v>3184</v>
      </c>
      <c r="O370" s="52" t="n">
        <v>3257</v>
      </c>
      <c r="P370" s="52" t="n">
        <v>3095</v>
      </c>
      <c r="Q370" s="52" t="n">
        <v>3267</v>
      </c>
      <c r="R370" s="52" t="n">
        <v>3484</v>
      </c>
      <c r="S370" s="52" t="n">
        <v>3553</v>
      </c>
      <c r="T370" s="52" t="n">
        <v>3126</v>
      </c>
      <c r="U370" s="52" t="n">
        <v>2974</v>
      </c>
      <c r="V370" s="52" t="n">
        <v>1969</v>
      </c>
      <c r="W370" s="52" t="n">
        <v>830</v>
      </c>
      <c r="X370" s="52" t="n">
        <v>376</v>
      </c>
      <c r="Y370" s="52" t="n">
        <v>317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1353</v>
      </c>
    </row>
    <row r="371" customFormat="false" ht="15" hidden="false" customHeight="true" outlineLevel="0" collapsed="false">
      <c r="A371" s="50" t="n">
        <v>44190</v>
      </c>
      <c r="B371" s="52" t="n">
        <v>530</v>
      </c>
      <c r="C371" s="52" t="n">
        <v>677</v>
      </c>
      <c r="D371" s="52" t="n">
        <v>713</v>
      </c>
      <c r="E371" s="52" t="n">
        <v>291</v>
      </c>
      <c r="F371" s="52" t="n">
        <v>143</v>
      </c>
      <c r="G371" s="52" t="n">
        <v>73</v>
      </c>
      <c r="H371" s="52" t="n">
        <v>92</v>
      </c>
      <c r="I371" s="52" t="n">
        <v>208</v>
      </c>
      <c r="J371" s="52" t="n">
        <v>305</v>
      </c>
      <c r="K371" s="52" t="n">
        <v>470</v>
      </c>
      <c r="L371" s="52" t="n">
        <v>946</v>
      </c>
      <c r="M371" s="52" t="n">
        <v>2017</v>
      </c>
      <c r="N371" s="52" t="n">
        <v>2901</v>
      </c>
      <c r="O371" s="52" t="n">
        <v>2007</v>
      </c>
      <c r="P371" s="52" t="n">
        <v>1134</v>
      </c>
      <c r="Q371" s="52" t="n">
        <v>1197</v>
      </c>
      <c r="R371" s="52" t="n">
        <v>1472</v>
      </c>
      <c r="S371" s="52" t="n">
        <v>1946</v>
      </c>
      <c r="T371" s="52" t="n">
        <v>2547</v>
      </c>
      <c r="U371" s="52" t="n">
        <v>2600</v>
      </c>
      <c r="V371" s="52" t="n">
        <v>2029</v>
      </c>
      <c r="W371" s="52" t="n">
        <v>436</v>
      </c>
      <c r="X371" s="52" t="n">
        <v>258</v>
      </c>
      <c r="Y371" s="52" t="n">
        <v>21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211</v>
      </c>
    </row>
    <row r="372" customFormat="false" ht="15" hidden="false" customHeight="true" outlineLevel="0" collapsed="false">
      <c r="A372" s="50" t="n">
        <v>44191</v>
      </c>
      <c r="B372" s="52" t="n">
        <v>131</v>
      </c>
      <c r="C372" s="52" t="n">
        <v>92</v>
      </c>
      <c r="D372" s="52" t="n">
        <v>50</v>
      </c>
      <c r="E372" s="52" t="n">
        <v>62</v>
      </c>
      <c r="F372" s="52" t="n">
        <v>117</v>
      </c>
      <c r="G372" s="52" t="n">
        <v>115</v>
      </c>
      <c r="H372" s="52" t="n">
        <v>178</v>
      </c>
      <c r="I372" s="52" t="n">
        <v>370</v>
      </c>
      <c r="J372" s="52" t="n">
        <v>646</v>
      </c>
      <c r="K372" s="52" t="n">
        <v>1090</v>
      </c>
      <c r="L372" s="52" t="n">
        <v>1980</v>
      </c>
      <c r="M372" s="52" t="n">
        <v>2595</v>
      </c>
      <c r="N372" s="52" t="n">
        <v>3081</v>
      </c>
      <c r="O372" s="52" t="n">
        <v>2824</v>
      </c>
      <c r="P372" s="52" t="n">
        <v>2453</v>
      </c>
      <c r="Q372" s="52" t="n">
        <v>2805</v>
      </c>
      <c r="R372" s="52" t="n">
        <v>3070</v>
      </c>
      <c r="S372" s="52" t="n">
        <v>2949</v>
      </c>
      <c r="T372" s="52" t="n">
        <v>2976</v>
      </c>
      <c r="U372" s="52" t="n">
        <v>2612</v>
      </c>
      <c r="V372" s="51" t="n">
        <v>2052</v>
      </c>
      <c r="W372" s="52" t="n">
        <v>497</v>
      </c>
      <c r="X372" s="52" t="n">
        <v>302</v>
      </c>
      <c r="Y372" s="52" t="n">
        <v>20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253</v>
      </c>
    </row>
    <row r="373" customFormat="false" ht="15" hidden="false" customHeight="true" outlineLevel="0" collapsed="false">
      <c r="A373" s="50" t="n">
        <v>44192</v>
      </c>
      <c r="B373" s="52" t="n">
        <v>147</v>
      </c>
      <c r="C373" s="52" t="n">
        <v>94</v>
      </c>
      <c r="D373" s="52" t="n">
        <v>79</v>
      </c>
      <c r="E373" s="52" t="n">
        <v>64</v>
      </c>
      <c r="F373" s="52" t="n">
        <v>60</v>
      </c>
      <c r="G373" s="52" t="n">
        <v>59</v>
      </c>
      <c r="H373" s="52" t="n">
        <v>103</v>
      </c>
      <c r="I373" s="52" t="n">
        <v>310</v>
      </c>
      <c r="J373" s="52" t="n">
        <v>494</v>
      </c>
      <c r="K373" s="52" t="n">
        <v>747</v>
      </c>
      <c r="L373" s="52" t="n">
        <v>1828</v>
      </c>
      <c r="M373" s="52" t="n">
        <v>2165</v>
      </c>
      <c r="N373" s="52" t="n">
        <v>2569</v>
      </c>
      <c r="O373" s="52" t="n">
        <v>2835</v>
      </c>
      <c r="P373" s="52" t="n">
        <v>1888</v>
      </c>
      <c r="Q373" s="52" t="n">
        <v>2419</v>
      </c>
      <c r="R373" s="52" t="n">
        <v>2498</v>
      </c>
      <c r="S373" s="52" t="n">
        <v>2816</v>
      </c>
      <c r="T373" s="52" t="n">
        <v>2843</v>
      </c>
      <c r="U373" s="52" t="n">
        <v>2706</v>
      </c>
      <c r="V373" s="51" t="n">
        <v>1789</v>
      </c>
      <c r="W373" s="52" t="n">
        <v>542</v>
      </c>
      <c r="X373" s="52" t="n">
        <v>306</v>
      </c>
      <c r="Y373" s="52" t="n">
        <v>182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543</v>
      </c>
    </row>
    <row r="374" customFormat="false" ht="15" hidden="false" customHeight="true" outlineLevel="0" collapsed="false">
      <c r="A374" s="50" t="n">
        <v>44193</v>
      </c>
      <c r="B374" s="52" t="n">
        <v>125</v>
      </c>
      <c r="C374" s="52" t="n">
        <v>95</v>
      </c>
      <c r="D374" s="52" t="n">
        <v>59</v>
      </c>
      <c r="E374" s="52" t="n">
        <v>66</v>
      </c>
      <c r="F374" s="52" t="n">
        <v>68</v>
      </c>
      <c r="G374" s="52" t="n">
        <v>150</v>
      </c>
      <c r="H374" s="52" t="n">
        <v>458</v>
      </c>
      <c r="I374" s="52" t="n">
        <v>857</v>
      </c>
      <c r="J374" s="52" t="n">
        <v>1682</v>
      </c>
      <c r="K374" s="52" t="n">
        <v>1550</v>
      </c>
      <c r="L374" s="52" t="n">
        <v>2229</v>
      </c>
      <c r="M374" s="52" t="n">
        <v>2841</v>
      </c>
      <c r="N374" s="52" t="n">
        <v>3167</v>
      </c>
      <c r="O374" s="52" t="n">
        <v>3153</v>
      </c>
      <c r="P374" s="52" t="n">
        <v>3015</v>
      </c>
      <c r="Q374" s="52" t="n">
        <v>3230</v>
      </c>
      <c r="R374" s="52" t="n">
        <v>3357</v>
      </c>
      <c r="S374" s="52" t="n">
        <v>3402</v>
      </c>
      <c r="T374" s="52" t="n">
        <v>3440</v>
      </c>
      <c r="U374" s="52" t="n">
        <v>2439</v>
      </c>
      <c r="V374" s="52" t="n">
        <v>1962</v>
      </c>
      <c r="W374" s="52" t="n">
        <v>596</v>
      </c>
      <c r="X374" s="52" t="n">
        <v>328</v>
      </c>
      <c r="Y374" s="52" t="n">
        <v>21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481</v>
      </c>
    </row>
    <row r="375" customFormat="false" ht="15" hidden="false" customHeight="true" outlineLevel="0" collapsed="false">
      <c r="A375" s="50" t="n">
        <v>44194</v>
      </c>
      <c r="B375" s="52" t="n">
        <v>126</v>
      </c>
      <c r="C375" s="52" t="n">
        <v>105</v>
      </c>
      <c r="D375" s="52" t="n">
        <v>73</v>
      </c>
      <c r="E375" s="52" t="n">
        <v>72</v>
      </c>
      <c r="F375" s="52" t="n">
        <v>84</v>
      </c>
      <c r="G375" s="52" t="n">
        <v>132</v>
      </c>
      <c r="H375" s="52" t="n">
        <v>332</v>
      </c>
      <c r="I375" s="52" t="n">
        <v>961</v>
      </c>
      <c r="J375" s="52" t="n">
        <v>1695</v>
      </c>
      <c r="K375" s="52" t="n">
        <v>2468</v>
      </c>
      <c r="L375" s="52" t="n">
        <v>2384</v>
      </c>
      <c r="M375" s="52" t="n">
        <v>2987</v>
      </c>
      <c r="N375" s="52" t="n">
        <v>3368</v>
      </c>
      <c r="O375" s="52" t="n">
        <v>3365</v>
      </c>
      <c r="P375" s="52" t="n">
        <v>2926</v>
      </c>
      <c r="Q375" s="52" t="n">
        <v>3589</v>
      </c>
      <c r="R375" s="52" t="n">
        <v>3630</v>
      </c>
      <c r="S375" s="52" t="n">
        <v>3572</v>
      </c>
      <c r="T375" s="52" t="n">
        <v>3632</v>
      </c>
      <c r="U375" s="52" t="n">
        <v>3163</v>
      </c>
      <c r="V375" s="51" t="n">
        <v>2209</v>
      </c>
      <c r="W375" s="52" t="n">
        <v>575</v>
      </c>
      <c r="X375" s="52" t="n">
        <v>300</v>
      </c>
      <c r="Y375" s="52" t="n">
        <v>203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951</v>
      </c>
    </row>
    <row r="376" customFormat="false" ht="15" hidden="false" customHeight="true" outlineLevel="0" collapsed="false">
      <c r="A376" s="50" t="n">
        <v>44195</v>
      </c>
      <c r="B376" s="52" t="n">
        <v>107</v>
      </c>
      <c r="C376" s="52" t="n">
        <v>113</v>
      </c>
      <c r="D376" s="52" t="n">
        <v>83</v>
      </c>
      <c r="E376" s="52" t="n">
        <v>52</v>
      </c>
      <c r="F376" s="52" t="n">
        <v>116</v>
      </c>
      <c r="G376" s="52" t="n">
        <v>204</v>
      </c>
      <c r="H376" s="52" t="n">
        <v>281</v>
      </c>
      <c r="I376" s="52" t="n">
        <v>812</v>
      </c>
      <c r="J376" s="52" t="n">
        <v>1530</v>
      </c>
      <c r="K376" s="52" t="n">
        <v>2200</v>
      </c>
      <c r="L376" s="52" t="n">
        <v>2405</v>
      </c>
      <c r="M376" s="52" t="n">
        <v>3027</v>
      </c>
      <c r="N376" s="52" t="n">
        <v>3230</v>
      </c>
      <c r="O376" s="52" t="n">
        <v>3430</v>
      </c>
      <c r="P376" s="52" t="n">
        <v>3013</v>
      </c>
      <c r="Q376" s="52" t="n">
        <v>3702</v>
      </c>
      <c r="R376" s="52" t="n">
        <v>3789</v>
      </c>
      <c r="S376" s="52" t="n">
        <v>3879</v>
      </c>
      <c r="T376" s="52" t="n">
        <v>3835</v>
      </c>
      <c r="U376" s="52" t="n">
        <v>2942</v>
      </c>
      <c r="V376" s="51" t="n">
        <v>2276</v>
      </c>
      <c r="W376" s="52" t="n">
        <v>960</v>
      </c>
      <c r="X376" s="52" t="n">
        <v>384</v>
      </c>
      <c r="Y376" s="52" t="n">
        <v>219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589</v>
      </c>
    </row>
    <row r="377" customFormat="false" ht="15" hidden="false" customHeight="true" outlineLevel="0" collapsed="false">
      <c r="A377" s="50" t="n">
        <v>44196</v>
      </c>
      <c r="B377" s="52" t="n">
        <v>222</v>
      </c>
      <c r="C377" s="52" t="n">
        <v>95</v>
      </c>
      <c r="D377" s="52" t="n">
        <v>99</v>
      </c>
      <c r="E377" s="52" t="n">
        <v>66</v>
      </c>
      <c r="F377" s="52" t="n">
        <v>81</v>
      </c>
      <c r="G377" s="52" t="n">
        <v>152</v>
      </c>
      <c r="H377" s="52" t="n">
        <v>327</v>
      </c>
      <c r="I377" s="52" t="n">
        <v>651</v>
      </c>
      <c r="J377" s="52" t="n">
        <v>1304</v>
      </c>
      <c r="K377" s="52" t="n">
        <v>1723</v>
      </c>
      <c r="L377" s="52" t="n">
        <v>2011</v>
      </c>
      <c r="M377" s="52" t="n">
        <v>2676</v>
      </c>
      <c r="N377" s="52" t="n">
        <v>2935</v>
      </c>
      <c r="O377" s="52" t="n">
        <v>2946</v>
      </c>
      <c r="P377" s="52" t="n">
        <v>2839</v>
      </c>
      <c r="Q377" s="52" t="n">
        <v>3305</v>
      </c>
      <c r="R377" s="52" t="n">
        <v>3543</v>
      </c>
      <c r="S377" s="52" t="n">
        <v>3516</v>
      </c>
      <c r="T377" s="52" t="n">
        <v>3897</v>
      </c>
      <c r="U377" s="52" t="n">
        <v>3779</v>
      </c>
      <c r="V377" s="51" t="n">
        <v>2292</v>
      </c>
      <c r="W377" s="52" t="n">
        <v>364</v>
      </c>
      <c r="X377" s="52" t="n">
        <v>290</v>
      </c>
      <c r="Y377" s="52" t="n">
        <v>87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20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336</v>
      </c>
      <c r="C378" s="54" t="n">
        <f aca="false">IF(ISERROR(INT(AVERAGE(C12:C377)))," ",INT(AVERAGE(C12:C377)))</f>
        <v>218</v>
      </c>
      <c r="D378" s="54" t="n">
        <f aca="false">IF(ISERROR(INT(AVERAGE(D12:D377)))," ",INT(AVERAGE(D12:D377)))</f>
        <v>147</v>
      </c>
      <c r="E378" s="54" t="n">
        <f aca="false">IF(ISERROR(INT(AVERAGE(E12:E377)))," ",INT(AVERAGE(E12:E377)))</f>
        <v>113</v>
      </c>
      <c r="F378" s="54" t="n">
        <f aca="false">IF(ISERROR(INT(AVERAGE(F12:F377)))," ",INT(AVERAGE(F12:F377)))</f>
        <v>122</v>
      </c>
      <c r="G378" s="54" t="n">
        <f aca="false">IF(ISERROR(INT(AVERAGE(G12:G377)))," ",INT(AVERAGE(G12:G377)))</f>
        <v>207</v>
      </c>
      <c r="H378" s="54" t="n">
        <f aca="false">IF(ISERROR(INT(AVERAGE(H12:H377)))," ",INT(AVERAGE(H12:H377)))</f>
        <v>473</v>
      </c>
      <c r="I378" s="54" t="n">
        <f aca="false">IF(ISERROR(INT(AVERAGE(I12:I377)))," ",INT(AVERAGE(I12:I377)))</f>
        <v>1310</v>
      </c>
      <c r="J378" s="54" t="n">
        <f aca="false">IF(ISERROR(INT(AVERAGE(J12:J377)))," ",INT(AVERAGE(J12:J377)))</f>
        <v>2153</v>
      </c>
      <c r="K378" s="54" t="n">
        <f aca="false">IF(ISERROR(INT(AVERAGE(K12:K377)))," ",INT(AVERAGE(K12:K377)))</f>
        <v>2163</v>
      </c>
      <c r="L378" s="54" t="n">
        <f aca="false">IF(ISERROR(INT(AVERAGE(L12:L377)))," ",INT(AVERAGE(L12:L377)))</f>
        <v>2046</v>
      </c>
      <c r="M378" s="54" t="n">
        <f aca="false">IF(ISERROR(INT(AVERAGE(M12:M377)))," ",INT(AVERAGE(M12:M377)))</f>
        <v>2113</v>
      </c>
      <c r="N378" s="54" t="n">
        <f aca="false">IF(ISERROR(INT(AVERAGE(N12:N377)))," ",INT(AVERAGE(N12:N377)))</f>
        <v>2210</v>
      </c>
      <c r="O378" s="54" t="n">
        <f aca="false">IF(ISERROR(INT(AVERAGE(O12:O377)))," ",INT(AVERAGE(O12:O377)))</f>
        <v>2224</v>
      </c>
      <c r="P378" s="54" t="n">
        <f aca="false">IF(ISERROR(INT(AVERAGE(P12:P377)))," ",INT(AVERAGE(P12:P377)))</f>
        <v>2198</v>
      </c>
      <c r="Q378" s="54" t="n">
        <f aca="false">IF(ISERROR(INT(AVERAGE(Q12:Q377)))," ",INT(AVERAGE(Q12:Q377)))</f>
        <v>2506</v>
      </c>
      <c r="R378" s="54" t="n">
        <f aca="false">IF(ISERROR(INT(AVERAGE(R12:R377)))," ",INT(AVERAGE(R12:R377)))</f>
        <v>2399</v>
      </c>
      <c r="S378" s="54" t="n">
        <f aca="false">IF(ISERROR(INT(AVERAGE(S12:S377)))," ",INT(AVERAGE(S12:S377)))</f>
        <v>2526</v>
      </c>
      <c r="T378" s="54" t="n">
        <f aca="false">IF(ISERROR(INT(AVERAGE(T12:T377)))," ",INT(AVERAGE(T12:T377)))</f>
        <v>2497</v>
      </c>
      <c r="U378" s="54" t="n">
        <f aca="false">IF(ISERROR(INT(AVERAGE(U12:U377)))," ",INT(AVERAGE(U12:U377)))</f>
        <v>2316</v>
      </c>
      <c r="V378" s="54" t="n">
        <f aca="false">IF(ISERROR(INT(AVERAGE(V12:V377)))," ",INT(AVERAGE(V12:V377)))</f>
        <v>1816</v>
      </c>
      <c r="W378" s="54" t="n">
        <f aca="false">IF(ISERROR(INT(AVERAGE(W12:W377)))," ",INT(AVERAGE(W12:W377)))</f>
        <v>1088</v>
      </c>
      <c r="X378" s="54" t="n">
        <f aca="false">IF(ISERROR(INT(AVERAGE(X12:X377)))," ",INT(AVERAGE(X12:X377)))</f>
        <v>602</v>
      </c>
      <c r="Y378" s="54" t="n">
        <f aca="false">IF(ISERROR(INT(AVERAGE(Y12:Y377)))," ",INT(AVERAGE(Y12:Y377)))</f>
        <v>433</v>
      </c>
      <c r="Z378" s="54" t="n">
        <f aca="false">IF(ISERROR(INT(AVERAGE(Z12:Z377)))," ",INT(AVERAGE(Z12:Z377)))</f>
        <v>3846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429</v>
      </c>
      <c r="C380" s="49" t="n">
        <v>294</v>
      </c>
      <c r="D380" s="49" t="n">
        <v>200</v>
      </c>
      <c r="E380" s="49" t="n">
        <v>154</v>
      </c>
      <c r="F380" s="49" t="n">
        <v>128</v>
      </c>
      <c r="G380" s="49" t="n">
        <v>171</v>
      </c>
      <c r="H380" s="49" t="n">
        <v>288</v>
      </c>
      <c r="I380" s="49" t="n">
        <v>579</v>
      </c>
      <c r="J380" s="49" t="n">
        <v>1037</v>
      </c>
      <c r="K380" s="49" t="n">
        <v>1457</v>
      </c>
      <c r="L380" s="49" t="n">
        <v>1835</v>
      </c>
      <c r="M380" s="49" t="n">
        <v>2107</v>
      </c>
      <c r="N380" s="49" t="n">
        <v>2225</v>
      </c>
      <c r="O380" s="49" t="n">
        <v>2084</v>
      </c>
      <c r="P380" s="49" t="n">
        <v>2126</v>
      </c>
      <c r="Q380" s="49" t="n">
        <v>2571</v>
      </c>
      <c r="R380" s="49" t="n">
        <v>2350</v>
      </c>
      <c r="S380" s="49" t="n">
        <v>2323</v>
      </c>
      <c r="T380" s="49" t="n">
        <v>2308</v>
      </c>
      <c r="U380" s="49" t="n">
        <v>2129</v>
      </c>
      <c r="V380" s="49" t="n">
        <v>1688</v>
      </c>
      <c r="W380" s="49" t="n">
        <v>959</v>
      </c>
      <c r="X380" s="49" t="n">
        <v>586</v>
      </c>
      <c r="Y380" s="49" t="n">
        <v>44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468</v>
      </c>
    </row>
    <row r="381" customFormat="false" ht="15" hidden="false" customHeight="true" outlineLevel="0" collapsed="false">
      <c r="A381" s="50" t="s">
        <v>48</v>
      </c>
      <c r="B381" s="52" t="n">
        <v>458</v>
      </c>
      <c r="C381" s="52" t="n">
        <v>399</v>
      </c>
      <c r="D381" s="52" t="n">
        <v>287</v>
      </c>
      <c r="E381" s="52" t="n">
        <v>197</v>
      </c>
      <c r="F381" s="52" t="n">
        <v>139</v>
      </c>
      <c r="G381" s="52" t="n">
        <v>121</v>
      </c>
      <c r="H381" s="52" t="n">
        <v>169</v>
      </c>
      <c r="I381" s="52" t="n">
        <v>339</v>
      </c>
      <c r="J381" s="52" t="n">
        <v>483</v>
      </c>
      <c r="K381" s="52" t="n">
        <v>708</v>
      </c>
      <c r="L381" s="52" t="n">
        <v>1119</v>
      </c>
      <c r="M381" s="52" t="n">
        <v>1509</v>
      </c>
      <c r="N381" s="52" t="n">
        <v>1727</v>
      </c>
      <c r="O381" s="52" t="n">
        <v>1566</v>
      </c>
      <c r="P381" s="52" t="n">
        <v>1270</v>
      </c>
      <c r="Q381" s="52" t="n">
        <v>1599</v>
      </c>
      <c r="R381" s="52" t="n">
        <v>1615</v>
      </c>
      <c r="S381" s="52" t="n">
        <v>1807</v>
      </c>
      <c r="T381" s="52" t="n">
        <v>1980</v>
      </c>
      <c r="U381" s="52" t="n">
        <v>1837</v>
      </c>
      <c r="V381" s="52" t="n">
        <v>1514</v>
      </c>
      <c r="W381" s="52" t="n">
        <v>895</v>
      </c>
      <c r="X381" s="52" t="n">
        <v>545</v>
      </c>
      <c r="Y381" s="52" t="n">
        <v>392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675</v>
      </c>
    </row>
    <row r="382" customFormat="false" ht="15" hidden="false" customHeight="true" outlineLevel="0" collapsed="false">
      <c r="A382" s="58" t="s">
        <v>49</v>
      </c>
      <c r="B382" s="59" t="n">
        <v>288</v>
      </c>
      <c r="C382" s="59" t="n">
        <v>162</v>
      </c>
      <c r="D382" s="59" t="n">
        <v>106</v>
      </c>
      <c r="E382" s="59" t="n">
        <v>86</v>
      </c>
      <c r="F382" s="59" t="n">
        <v>116</v>
      </c>
      <c r="G382" s="59" t="n">
        <v>234</v>
      </c>
      <c r="H382" s="59" t="n">
        <v>580</v>
      </c>
      <c r="I382" s="59" t="n">
        <v>1679</v>
      </c>
      <c r="J382" s="59" t="n">
        <v>2758</v>
      </c>
      <c r="K382" s="59" t="n">
        <v>2631</v>
      </c>
      <c r="L382" s="59" t="n">
        <v>2291</v>
      </c>
      <c r="M382" s="59" t="n">
        <v>2244</v>
      </c>
      <c r="N382" s="59" t="n">
        <v>2310</v>
      </c>
      <c r="O382" s="59" t="n">
        <v>2395</v>
      </c>
      <c r="P382" s="59" t="n">
        <v>2428</v>
      </c>
      <c r="Q382" s="59" t="n">
        <v>2703</v>
      </c>
      <c r="R382" s="59" t="n">
        <v>2592</v>
      </c>
      <c r="S382" s="59" t="n">
        <v>2735</v>
      </c>
      <c r="T382" s="59" t="n">
        <v>2657</v>
      </c>
      <c r="U382" s="59" t="n">
        <v>2467</v>
      </c>
      <c r="V382" s="59" t="n">
        <v>1914</v>
      </c>
      <c r="W382" s="59" t="n">
        <v>1160</v>
      </c>
      <c r="X382" s="59" t="n">
        <v>619</v>
      </c>
      <c r="Y382" s="59" t="n">
        <v>44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759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0.858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9:36Z</dcterms:modified>
  <cp:revision>0</cp:revision>
  <dc:subject/>
  <dc:title/>
</cp:coreProperties>
</file>