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MOISELLES</t>
  </si>
  <si>
    <t xml:space="preserve">PM :</t>
  </si>
  <si>
    <t xml:space="preserve">31 5090.0 1</t>
  </si>
  <si>
    <t xml:space="preserve">T6</t>
  </si>
  <si>
    <t xml:space="preserve">A620</t>
  </si>
  <si>
    <t xml:space="preserve">Bordeaux&gt;Montpellier</t>
  </si>
  <si>
    <t xml:space="preserve">PR</t>
  </si>
  <si>
    <t xml:space="preserve"> 16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9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0" t="n">
        <v>43832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2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0" t="n">
        <v>43833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2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0" t="n">
        <v>43834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2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0" t="n">
        <v>43835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2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0" t="n">
        <v>43836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2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0" t="n">
        <v>43837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2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0" t="n">
        <v>43838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2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0" t="n">
        <v>43839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2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0" t="n">
        <v>43840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2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0" t="n">
        <v>43841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2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0" t="n">
        <v>43842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2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0" t="n">
        <v>43843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2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0" t="n">
        <v>43844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2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0" t="n">
        <v>43845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2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0" t="n">
        <v>43846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2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0" t="n">
        <v>4384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2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0" t="n">
        <v>43848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2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0" t="n">
        <v>43849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2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0" t="n">
        <v>43850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2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0" t="n">
        <v>43851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2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0" t="n">
        <v>43852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2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0" t="n">
        <v>43853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2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0" t="n">
        <v>43854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2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0" t="n">
        <v>43855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2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0" t="n">
        <v>43856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2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0" t="n">
        <v>43857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2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0" t="n">
        <v>43858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2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0" t="n">
        <v>43859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2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0" t="n">
        <v>43860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2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0" t="n">
        <v>43861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2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0" t="n">
        <v>43862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2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0" t="n">
        <v>4386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2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0" t="n">
        <v>4386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0" t="n">
        <v>43865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2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0" t="n">
        <v>43866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0" t="n">
        <v>43867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2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0" t="n">
        <v>43868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0" t="n">
        <v>43869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2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0" t="n">
        <v>43870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2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0" t="n">
        <v>43871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2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0" t="n">
        <v>43872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2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0" t="n">
        <v>43873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2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0" t="n">
        <v>43874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2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0" t="n">
        <v>43875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2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0" t="n">
        <v>43876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2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0" t="n">
        <v>43877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2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0" t="n">
        <v>43878</v>
      </c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2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0" t="n">
        <v>43879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0" t="n">
        <v>43880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2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0" t="n">
        <v>43881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2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0" t="n">
        <v>43882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2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0" t="n">
        <v>43883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2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0" t="n">
        <v>43884</v>
      </c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2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0" t="n">
        <v>43885</v>
      </c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2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0" t="n">
        <v>43886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2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0" t="n">
        <v>43887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2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0" t="n">
        <v>43888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2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0" t="n">
        <v>43889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2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0" t="n">
        <v>43890</v>
      </c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2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0" t="n">
        <v>43891</v>
      </c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2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0" t="n">
        <v>43892</v>
      </c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2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0" t="n">
        <v>43893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2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0" t="n">
        <v>43894</v>
      </c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2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0" t="n">
        <v>43895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2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0" t="n">
        <v>43896</v>
      </c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2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0" t="n">
        <v>43897</v>
      </c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2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0" t="n">
        <v>43898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2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0" t="n">
        <v>43899</v>
      </c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2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0" t="n">
        <v>43900</v>
      </c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2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0" t="n">
        <v>43901</v>
      </c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2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0" t="n">
        <v>43902</v>
      </c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2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0" t="n">
        <v>43903</v>
      </c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2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0" t="n">
        <v>43904</v>
      </c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2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0" t="n">
        <v>43905</v>
      </c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2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0" t="n">
        <v>43906</v>
      </c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2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0" t="n">
        <v>43907</v>
      </c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2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0" t="n">
        <v>43908</v>
      </c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2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0" t="n">
        <v>43909</v>
      </c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2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0" t="n">
        <v>43910</v>
      </c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2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0" t="n">
        <v>43911</v>
      </c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2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0" t="n">
        <v>43912</v>
      </c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2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0" t="n">
        <v>43913</v>
      </c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2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0" t="n">
        <v>43914</v>
      </c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2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0" t="n">
        <v>43915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2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0" t="n">
        <v>43916</v>
      </c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2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0" t="n">
        <v>43917</v>
      </c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2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0" t="n">
        <v>43918</v>
      </c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2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0" t="n">
        <v>43919</v>
      </c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2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0" t="n">
        <v>43920</v>
      </c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2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0" t="n">
        <v>43921</v>
      </c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2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0" t="n">
        <v>43922</v>
      </c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2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0" t="n">
        <v>43923</v>
      </c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2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0" t="n">
        <v>43924</v>
      </c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2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0" t="n">
        <v>43925</v>
      </c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2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0" t="n">
        <v>43926</v>
      </c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2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0" t="n">
        <v>43927</v>
      </c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2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0" t="n">
        <v>43928</v>
      </c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2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0" t="n">
        <v>43929</v>
      </c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2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0" t="n">
        <v>43930</v>
      </c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2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0" t="n">
        <v>43931</v>
      </c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2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0" t="n">
        <v>43932</v>
      </c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2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0" t="n">
        <v>43933</v>
      </c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2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0" t="n">
        <v>43934</v>
      </c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2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0" t="n">
        <v>43935</v>
      </c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2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0" t="n">
        <v>43936</v>
      </c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2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0" t="n">
        <v>43937</v>
      </c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2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0" t="n">
        <v>43938</v>
      </c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2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0" t="n">
        <v>43939</v>
      </c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2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0" t="n">
        <v>43940</v>
      </c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2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0" t="n">
        <v>43941</v>
      </c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2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0" t="n">
        <v>43942</v>
      </c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2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0" t="n">
        <v>43943</v>
      </c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2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0" t="n">
        <v>43944</v>
      </c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2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0" t="n">
        <v>43945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2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0" t="n">
        <v>43946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2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0" t="n">
        <v>43947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2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0" t="n">
        <v>43948</v>
      </c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2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0" t="n">
        <v>43949</v>
      </c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2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0" t="n">
        <v>43950</v>
      </c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2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0" t="n">
        <v>43951</v>
      </c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2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0" t="n">
        <v>43952</v>
      </c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2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0" t="n">
        <v>43953</v>
      </c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2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0" t="n">
        <v>43954</v>
      </c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2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0" t="n">
        <v>43955</v>
      </c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2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0" t="n">
        <v>43956</v>
      </c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2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0" t="n">
        <v>43957</v>
      </c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2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0" t="n">
        <v>43958</v>
      </c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2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0" t="n">
        <v>43959</v>
      </c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2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0" t="n">
        <v>43960</v>
      </c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2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0" t="n">
        <v>43961</v>
      </c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2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0" t="n">
        <v>43962</v>
      </c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2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0" t="n">
        <v>43963</v>
      </c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2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0" t="n">
        <v>43964</v>
      </c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2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0" t="n">
        <v>43965</v>
      </c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2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0" t="n">
        <v>43966</v>
      </c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2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0" t="n">
        <v>43967</v>
      </c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2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0" t="n">
        <v>43968</v>
      </c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2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0" t="n">
        <v>43969</v>
      </c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2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0" t="n">
        <v>43970</v>
      </c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2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0" t="n">
        <v>43971</v>
      </c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2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0" t="n">
        <v>43972</v>
      </c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2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0" t="n">
        <v>43973</v>
      </c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2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0" t="n">
        <v>43974</v>
      </c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2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0" t="n">
        <v>43975</v>
      </c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2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0" t="n">
        <v>43976</v>
      </c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2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0" t="n">
        <v>43977</v>
      </c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2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0" t="n">
        <v>43978</v>
      </c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2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0" t="n">
        <v>43979</v>
      </c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2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0" t="n">
        <v>43980</v>
      </c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2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0" t="n">
        <v>43981</v>
      </c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2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0" t="n">
        <v>43982</v>
      </c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2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0" t="n">
        <v>43983</v>
      </c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2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0" t="n">
        <v>43984</v>
      </c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2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0" t="n">
        <v>43985</v>
      </c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2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0" t="n">
        <v>43986</v>
      </c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2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0" t="n">
        <v>43987</v>
      </c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2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0" t="n">
        <v>43988</v>
      </c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2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0" t="n">
        <v>43989</v>
      </c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2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0" t="n">
        <v>43990</v>
      </c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2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0" t="n">
        <v>43991</v>
      </c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2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0" t="n">
        <v>43992</v>
      </c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2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0" t="n">
        <v>43993</v>
      </c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2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0" t="n">
        <v>43994</v>
      </c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2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0" t="n">
        <v>43995</v>
      </c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2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0" t="n">
        <v>43996</v>
      </c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2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0" t="n">
        <v>43997</v>
      </c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2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0" t="n">
        <v>43998</v>
      </c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2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0" t="n">
        <v>43999</v>
      </c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2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0" t="n">
        <v>44000</v>
      </c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2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0" t="n">
        <v>44001</v>
      </c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2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0" t="n">
        <v>44002</v>
      </c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2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0" t="n">
        <v>44003</v>
      </c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2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0" t="n">
        <v>44004</v>
      </c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2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0" t="n">
        <v>44005</v>
      </c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2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0" t="n">
        <v>44006</v>
      </c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2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0" t="n">
        <v>44007</v>
      </c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2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0" t="n">
        <v>44008</v>
      </c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2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0" t="n">
        <v>44009</v>
      </c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2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0" t="n">
        <v>44010</v>
      </c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2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0" t="n">
        <v>44011</v>
      </c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2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0" t="n">
        <v>44012</v>
      </c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2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0" t="n">
        <v>44013</v>
      </c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2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0" t="n">
        <v>44014</v>
      </c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2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0" t="n">
        <v>44015</v>
      </c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2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0" t="n">
        <v>44016</v>
      </c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2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0" t="n">
        <v>44017</v>
      </c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2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0" t="n">
        <v>44018</v>
      </c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2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0" t="n">
        <v>44019</v>
      </c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2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0" t="n">
        <v>44020</v>
      </c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2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0" t="n">
        <v>44021</v>
      </c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2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0" t="n">
        <v>44022</v>
      </c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2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0" t="n">
        <v>44023</v>
      </c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2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0" t="n">
        <v>44024</v>
      </c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2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0" t="n">
        <v>44025</v>
      </c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2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0" t="n">
        <v>44026</v>
      </c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2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0" t="n">
        <v>44027</v>
      </c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2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0" t="n">
        <v>44028</v>
      </c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2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0" t="n">
        <v>44029</v>
      </c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2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0" t="n">
        <v>44030</v>
      </c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2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0" t="n">
        <v>44031</v>
      </c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2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0" t="n">
        <v>44032</v>
      </c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2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0" t="n">
        <v>44033</v>
      </c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2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0" t="n">
        <v>44034</v>
      </c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2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0" t="n">
        <v>44035</v>
      </c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2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0" t="n">
        <v>44036</v>
      </c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2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0" t="n">
        <v>44037</v>
      </c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2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0" t="n">
        <v>44038</v>
      </c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1"/>
      <c r="Z219" s="52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0" t="n">
        <v>44039</v>
      </c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/>
      <c r="W220" s="51"/>
      <c r="X220" s="51"/>
      <c r="Y220" s="51"/>
      <c r="Z220" s="52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0" t="n">
        <v>44040</v>
      </c>
      <c r="B221" s="52" t="n">
        <v>758</v>
      </c>
      <c r="C221" s="52" t="n">
        <v>413</v>
      </c>
      <c r="D221" s="52" t="n">
        <v>234</v>
      </c>
      <c r="E221" s="52" t="n">
        <v>176</v>
      </c>
      <c r="F221" s="52" t="n">
        <v>181</v>
      </c>
      <c r="G221" s="52" t="n">
        <v>328</v>
      </c>
      <c r="H221" s="52" t="n">
        <v>575</v>
      </c>
      <c r="I221" s="52" t="n">
        <v>1798</v>
      </c>
      <c r="J221" s="52" t="n">
        <v>3349</v>
      </c>
      <c r="K221" s="52" t="n">
        <v>3407</v>
      </c>
      <c r="L221" s="52" t="n">
        <v>3259</v>
      </c>
      <c r="M221" s="52" t="n">
        <v>3233</v>
      </c>
      <c r="N221" s="51" t="n">
        <v>3524</v>
      </c>
      <c r="O221" s="52" t="n">
        <v>3305</v>
      </c>
      <c r="P221" s="52" t="n">
        <v>2991</v>
      </c>
      <c r="Q221" s="52" t="n">
        <v>3059</v>
      </c>
      <c r="R221" s="52" t="n">
        <v>3233</v>
      </c>
      <c r="S221" s="52" t="n">
        <v>3532</v>
      </c>
      <c r="T221" s="52" t="n">
        <v>3434</v>
      </c>
      <c r="U221" s="52" t="n">
        <v>3287</v>
      </c>
      <c r="V221" s="52" t="n">
        <v>2610</v>
      </c>
      <c r="W221" s="52" t="n">
        <v>1532</v>
      </c>
      <c r="X221" s="52" t="n">
        <v>956</v>
      </c>
      <c r="Y221" s="52" t="n">
        <v>650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9824</v>
      </c>
    </row>
    <row r="222" customFormat="false" ht="15" hidden="false" customHeight="true" outlineLevel="0" collapsed="false">
      <c r="A222" s="50" t="n">
        <v>44041</v>
      </c>
      <c r="B222" s="52" t="n">
        <v>603</v>
      </c>
      <c r="C222" s="52" t="n">
        <v>370</v>
      </c>
      <c r="D222" s="52" t="n">
        <v>219</v>
      </c>
      <c r="E222" s="52" t="n">
        <v>144</v>
      </c>
      <c r="F222" s="52" t="n">
        <v>153</v>
      </c>
      <c r="G222" s="52" t="n">
        <v>249</v>
      </c>
      <c r="H222" s="52" t="n">
        <v>563</v>
      </c>
      <c r="I222" s="52" t="n">
        <v>1692</v>
      </c>
      <c r="J222" s="52" t="n">
        <v>3324</v>
      </c>
      <c r="K222" s="52" t="n">
        <v>3664</v>
      </c>
      <c r="L222" s="52" t="n">
        <v>3265</v>
      </c>
      <c r="M222" s="52" t="n">
        <v>2931</v>
      </c>
      <c r="N222" s="52" t="n">
        <v>2979</v>
      </c>
      <c r="O222" s="52" t="n">
        <v>3083</v>
      </c>
      <c r="P222" s="52" t="n">
        <v>2949</v>
      </c>
      <c r="Q222" s="52" t="n">
        <v>2082</v>
      </c>
      <c r="R222" s="52" t="n">
        <v>2924</v>
      </c>
      <c r="S222" s="52" t="n">
        <v>3418</v>
      </c>
      <c r="T222" s="52" t="n">
        <v>3410</v>
      </c>
      <c r="U222" s="52" t="n">
        <v>3178</v>
      </c>
      <c r="V222" s="52" t="n">
        <v>2788</v>
      </c>
      <c r="W222" s="52" t="n">
        <v>1728</v>
      </c>
      <c r="X222" s="52" t="n">
        <v>1046</v>
      </c>
      <c r="Y222" s="52" t="n">
        <v>775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7537</v>
      </c>
    </row>
    <row r="223" customFormat="false" ht="15" hidden="false" customHeight="true" outlineLevel="0" collapsed="false">
      <c r="A223" s="50" t="n">
        <v>44042</v>
      </c>
      <c r="B223" s="52" t="n">
        <v>711</v>
      </c>
      <c r="C223" s="52" t="n">
        <v>512</v>
      </c>
      <c r="D223" s="52" t="n">
        <v>294</v>
      </c>
      <c r="E223" s="52" t="n">
        <v>196</v>
      </c>
      <c r="F223" s="52" t="n">
        <v>171</v>
      </c>
      <c r="G223" s="52" t="n">
        <v>273</v>
      </c>
      <c r="H223" s="52" t="n">
        <v>548</v>
      </c>
      <c r="I223" s="52" t="n">
        <v>1727</v>
      </c>
      <c r="J223" s="52" t="n">
        <v>3274</v>
      </c>
      <c r="K223" s="52" t="n">
        <v>3554</v>
      </c>
      <c r="L223" s="52" t="n">
        <v>3259</v>
      </c>
      <c r="M223" s="52" t="n">
        <v>2951</v>
      </c>
      <c r="N223" s="52" t="n">
        <v>3105</v>
      </c>
      <c r="O223" s="52" t="n">
        <v>3068</v>
      </c>
      <c r="P223" s="52" t="n">
        <v>2797</v>
      </c>
      <c r="Q223" s="52" t="n">
        <v>3079</v>
      </c>
      <c r="R223" s="52" t="n">
        <v>3133</v>
      </c>
      <c r="S223" s="52" t="n">
        <v>3508</v>
      </c>
      <c r="T223" s="52" t="n">
        <v>3290</v>
      </c>
      <c r="U223" s="52" t="n">
        <v>3319</v>
      </c>
      <c r="V223" s="52" t="n">
        <v>2911</v>
      </c>
      <c r="W223" s="52" t="n">
        <v>1890</v>
      </c>
      <c r="X223" s="52" t="n">
        <v>1092</v>
      </c>
      <c r="Y223" s="52" t="n">
        <v>857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9519</v>
      </c>
    </row>
    <row r="224" customFormat="false" ht="15" hidden="false" customHeight="true" outlineLevel="0" collapsed="false">
      <c r="A224" s="50" t="n">
        <v>44043</v>
      </c>
      <c r="B224" s="52" t="n">
        <v>813</v>
      </c>
      <c r="C224" s="52" t="n">
        <v>563</v>
      </c>
      <c r="D224" s="52" t="n">
        <v>344</v>
      </c>
      <c r="E224" s="52" t="n">
        <v>218</v>
      </c>
      <c r="F224" s="52" t="n">
        <v>211</v>
      </c>
      <c r="G224" s="52" t="n">
        <v>270</v>
      </c>
      <c r="H224" s="52" t="n">
        <v>566</v>
      </c>
      <c r="I224" s="52" t="n">
        <v>1596</v>
      </c>
      <c r="J224" s="52" t="n">
        <v>3041</v>
      </c>
      <c r="K224" s="52" t="n">
        <v>3542</v>
      </c>
      <c r="L224" s="52" t="n">
        <v>3306</v>
      </c>
      <c r="M224" s="52" t="n">
        <v>3224</v>
      </c>
      <c r="N224" s="52" t="n">
        <v>3285</v>
      </c>
      <c r="O224" s="52" t="n">
        <v>3159</v>
      </c>
      <c r="P224" s="52" t="n">
        <v>3119</v>
      </c>
      <c r="Q224" s="52" t="n">
        <v>3526</v>
      </c>
      <c r="R224" s="52" t="n">
        <v>3413</v>
      </c>
      <c r="S224" s="52" t="n">
        <v>3407</v>
      </c>
      <c r="T224" s="52" t="n">
        <v>3382</v>
      </c>
      <c r="U224" s="52" t="n">
        <v>3300</v>
      </c>
      <c r="V224" s="52" t="n">
        <v>3084</v>
      </c>
      <c r="W224" s="52" t="n">
        <v>2201</v>
      </c>
      <c r="X224" s="52" t="n">
        <v>1453</v>
      </c>
      <c r="Y224" s="52" t="n">
        <v>1162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2185</v>
      </c>
    </row>
    <row r="225" customFormat="false" ht="15" hidden="false" customHeight="true" outlineLevel="0" collapsed="false">
      <c r="A225" s="50" t="n">
        <v>44044</v>
      </c>
      <c r="B225" s="52" t="n">
        <v>1013</v>
      </c>
      <c r="C225" s="52" t="n">
        <v>758</v>
      </c>
      <c r="D225" s="52" t="n">
        <v>511</v>
      </c>
      <c r="E225" s="52" t="n">
        <v>380</v>
      </c>
      <c r="F225" s="52" t="n">
        <v>313</v>
      </c>
      <c r="G225" s="52" t="n">
        <v>356</v>
      </c>
      <c r="H225" s="52" t="n">
        <v>618</v>
      </c>
      <c r="I225" s="52" t="n">
        <v>1173</v>
      </c>
      <c r="J225" s="52" t="n">
        <v>1617</v>
      </c>
      <c r="K225" s="52" t="n">
        <v>1990</v>
      </c>
      <c r="L225" s="52" t="n">
        <v>2507</v>
      </c>
      <c r="M225" s="52" t="n">
        <v>2930</v>
      </c>
      <c r="N225" s="52" t="n">
        <v>3218</v>
      </c>
      <c r="O225" s="52" t="n">
        <v>3064</v>
      </c>
      <c r="P225" s="52" t="n">
        <v>2624</v>
      </c>
      <c r="Q225" s="52" t="n">
        <v>2811</v>
      </c>
      <c r="R225" s="52" t="n">
        <v>2944</v>
      </c>
      <c r="S225" s="52" t="n">
        <v>2707</v>
      </c>
      <c r="T225" s="52" t="n">
        <v>2669</v>
      </c>
      <c r="U225" s="52" t="n">
        <v>2574</v>
      </c>
      <c r="V225" s="52" t="n">
        <v>2373</v>
      </c>
      <c r="W225" s="52" t="n">
        <v>1626</v>
      </c>
      <c r="X225" s="52" t="n">
        <v>1082</v>
      </c>
      <c r="Y225" s="52" t="n">
        <v>873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2731</v>
      </c>
    </row>
    <row r="226" customFormat="false" ht="15" hidden="false" customHeight="true" outlineLevel="0" collapsed="false">
      <c r="A226" s="50" t="n">
        <v>44045</v>
      </c>
      <c r="B226" s="52" t="n">
        <v>825</v>
      </c>
      <c r="C226" s="52" t="n">
        <v>626</v>
      </c>
      <c r="D226" s="52" t="n">
        <v>501</v>
      </c>
      <c r="E226" s="52" t="n">
        <v>314</v>
      </c>
      <c r="F226" s="52" t="n">
        <v>290</v>
      </c>
      <c r="G226" s="52" t="n">
        <v>206</v>
      </c>
      <c r="H226" s="52" t="n">
        <v>255</v>
      </c>
      <c r="I226" s="52" t="n">
        <v>521</v>
      </c>
      <c r="J226" s="52" t="n">
        <v>854</v>
      </c>
      <c r="K226" s="52" t="n">
        <v>1237</v>
      </c>
      <c r="L226" s="52" t="n">
        <v>1817</v>
      </c>
      <c r="M226" s="52" t="n">
        <v>2266</v>
      </c>
      <c r="N226" s="52" t="n">
        <v>2624</v>
      </c>
      <c r="O226" s="52" t="n">
        <v>2373</v>
      </c>
      <c r="P226" s="52" t="n">
        <v>1825</v>
      </c>
      <c r="Q226" s="52" t="n">
        <v>2070</v>
      </c>
      <c r="R226" s="52" t="n">
        <v>2199</v>
      </c>
      <c r="S226" s="52" t="n">
        <v>2280</v>
      </c>
      <c r="T226" s="52" t="n">
        <v>2446</v>
      </c>
      <c r="U226" s="52" t="n">
        <v>2495</v>
      </c>
      <c r="V226" s="52" t="n">
        <v>2168</v>
      </c>
      <c r="W226" s="52" t="n">
        <v>1552</v>
      </c>
      <c r="X226" s="52" t="n">
        <v>1297</v>
      </c>
      <c r="Y226" s="52" t="n">
        <v>924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3965</v>
      </c>
    </row>
    <row r="227" customFormat="false" ht="15" hidden="false" customHeight="true" outlineLevel="0" collapsed="false">
      <c r="A227" s="50" t="n">
        <v>44046</v>
      </c>
      <c r="B227" s="52" t="n">
        <v>689</v>
      </c>
      <c r="C227" s="52" t="n">
        <v>370</v>
      </c>
      <c r="D227" s="52" t="n">
        <v>215</v>
      </c>
      <c r="E227" s="52" t="n">
        <v>171</v>
      </c>
      <c r="F227" s="52" t="n">
        <v>168</v>
      </c>
      <c r="G227" s="52" t="n">
        <v>274</v>
      </c>
      <c r="H227" s="52" t="n">
        <v>574</v>
      </c>
      <c r="I227" s="52" t="n">
        <v>1639</v>
      </c>
      <c r="J227" s="52" t="n">
        <v>3065</v>
      </c>
      <c r="K227" s="52" t="n">
        <v>3435</v>
      </c>
      <c r="L227" s="52" t="n">
        <v>3138</v>
      </c>
      <c r="M227" s="52" t="n">
        <v>3307</v>
      </c>
      <c r="N227" s="52" t="n">
        <v>3086</v>
      </c>
      <c r="O227" s="52" t="n">
        <v>2932</v>
      </c>
      <c r="P227" s="52" t="n">
        <v>2830</v>
      </c>
      <c r="Q227" s="52" t="n">
        <v>3065</v>
      </c>
      <c r="R227" s="52" t="n">
        <v>3069</v>
      </c>
      <c r="S227" s="52" t="n">
        <v>3181</v>
      </c>
      <c r="T227" s="52" t="n">
        <v>3140</v>
      </c>
      <c r="U227" s="52" t="n">
        <v>3070</v>
      </c>
      <c r="V227" s="52" t="n">
        <v>2366</v>
      </c>
      <c r="W227" s="52" t="n">
        <v>1385</v>
      </c>
      <c r="X227" s="52" t="n">
        <v>223</v>
      </c>
      <c r="Y227" s="52" t="n">
        <v>1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5393</v>
      </c>
    </row>
    <row r="228" customFormat="false" ht="15" hidden="false" customHeight="true" outlineLevel="0" collapsed="false">
      <c r="A228" s="50" t="n">
        <v>44047</v>
      </c>
      <c r="B228" s="52" t="n">
        <v>3</v>
      </c>
      <c r="C228" s="52" t="n">
        <v>5</v>
      </c>
      <c r="D228" s="52" t="n">
        <v>4</v>
      </c>
      <c r="E228" s="52" t="n">
        <v>0</v>
      </c>
      <c r="F228" s="52" t="n">
        <v>7</v>
      </c>
      <c r="G228" s="52" t="n">
        <v>4</v>
      </c>
      <c r="H228" s="52" t="n">
        <v>429</v>
      </c>
      <c r="I228" s="52" t="n">
        <v>1364</v>
      </c>
      <c r="J228" s="52" t="n">
        <v>2869</v>
      </c>
      <c r="K228" s="52" t="n">
        <v>3391</v>
      </c>
      <c r="L228" s="52" t="n">
        <v>3051</v>
      </c>
      <c r="M228" s="52" t="n">
        <v>2986</v>
      </c>
      <c r="N228" s="52" t="n">
        <v>2904</v>
      </c>
      <c r="O228" s="52" t="n">
        <v>2842</v>
      </c>
      <c r="P228" s="52" t="n">
        <v>2652</v>
      </c>
      <c r="Q228" s="52" t="n">
        <v>2957</v>
      </c>
      <c r="R228" s="52" t="n">
        <v>3070</v>
      </c>
      <c r="S228" s="52" t="n">
        <v>3284</v>
      </c>
      <c r="T228" s="52" t="n">
        <v>3343</v>
      </c>
      <c r="U228" s="52" t="n">
        <v>2958</v>
      </c>
      <c r="V228" s="52" t="n">
        <v>2394</v>
      </c>
      <c r="W228" s="52" t="n">
        <v>1534</v>
      </c>
      <c r="X228" s="52" t="n">
        <v>222</v>
      </c>
      <c r="Y228" s="52" t="n">
        <v>0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2273</v>
      </c>
    </row>
    <row r="229" customFormat="false" ht="15" hidden="false" customHeight="true" outlineLevel="0" collapsed="false">
      <c r="A229" s="50" t="n">
        <v>44048</v>
      </c>
      <c r="B229" s="52" t="n">
        <v>3</v>
      </c>
      <c r="C229" s="52" t="n">
        <v>1</v>
      </c>
      <c r="D229" s="52" t="n">
        <v>0</v>
      </c>
      <c r="E229" s="52" t="n">
        <v>2</v>
      </c>
      <c r="F229" s="52" t="n">
        <v>139</v>
      </c>
      <c r="G229" s="52" t="n">
        <v>201</v>
      </c>
      <c r="H229" s="52" t="n">
        <v>464</v>
      </c>
      <c r="I229" s="52" t="n">
        <v>1451</v>
      </c>
      <c r="J229" s="52" t="n">
        <v>2850</v>
      </c>
      <c r="K229" s="52" t="n">
        <v>3387</v>
      </c>
      <c r="L229" s="52" t="n">
        <v>3090</v>
      </c>
      <c r="M229" s="52" t="n">
        <v>3083</v>
      </c>
      <c r="N229" s="52" t="n">
        <v>3064</v>
      </c>
      <c r="O229" s="52" t="n">
        <v>2834</v>
      </c>
      <c r="P229" s="52" t="n">
        <v>2622</v>
      </c>
      <c r="Q229" s="52" t="n">
        <v>2990</v>
      </c>
      <c r="R229" s="52" t="n">
        <v>2902</v>
      </c>
      <c r="S229" s="52" t="n">
        <v>3318</v>
      </c>
      <c r="T229" s="52" t="n">
        <v>3238</v>
      </c>
      <c r="U229" s="52" t="n">
        <v>3109</v>
      </c>
      <c r="V229" s="52" t="n">
        <v>2563</v>
      </c>
      <c r="W229" s="52" t="n">
        <v>1635</v>
      </c>
      <c r="X229" s="52" t="n">
        <v>960</v>
      </c>
      <c r="Y229" s="52" t="n">
        <v>746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4652</v>
      </c>
    </row>
    <row r="230" customFormat="false" ht="15" hidden="false" customHeight="true" outlineLevel="0" collapsed="false">
      <c r="A230" s="50" t="n">
        <v>44049</v>
      </c>
      <c r="B230" s="52" t="n">
        <v>633</v>
      </c>
      <c r="C230" s="52" t="n">
        <v>427</v>
      </c>
      <c r="D230" s="52" t="n">
        <v>244</v>
      </c>
      <c r="E230" s="52" t="n">
        <v>154</v>
      </c>
      <c r="F230" s="52" t="n">
        <v>155</v>
      </c>
      <c r="G230" s="52" t="n">
        <v>248</v>
      </c>
      <c r="H230" s="52" t="n">
        <v>484</v>
      </c>
      <c r="I230" s="52" t="n">
        <v>1508</v>
      </c>
      <c r="J230" s="52" t="n">
        <v>2904</v>
      </c>
      <c r="K230" s="52" t="n">
        <v>3398</v>
      </c>
      <c r="L230" s="52" t="n">
        <v>3208</v>
      </c>
      <c r="M230" s="52" t="n">
        <v>3003</v>
      </c>
      <c r="N230" s="52" t="n">
        <v>2999</v>
      </c>
      <c r="O230" s="52" t="n">
        <v>2878</v>
      </c>
      <c r="P230" s="52" t="n">
        <v>2585</v>
      </c>
      <c r="Q230" s="52" t="n">
        <v>3092</v>
      </c>
      <c r="R230" s="52" t="n">
        <v>2966</v>
      </c>
      <c r="S230" s="52" t="n">
        <v>3305</v>
      </c>
      <c r="T230" s="52" t="n">
        <v>3458</v>
      </c>
      <c r="U230" s="52" t="n">
        <v>3355</v>
      </c>
      <c r="V230" s="52" t="n">
        <v>2675</v>
      </c>
      <c r="W230" s="52" t="n">
        <v>1697</v>
      </c>
      <c r="X230" s="52" t="n">
        <v>983</v>
      </c>
      <c r="Y230" s="52" t="n">
        <v>763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7122</v>
      </c>
    </row>
    <row r="231" customFormat="false" ht="15" hidden="false" customHeight="true" outlineLevel="0" collapsed="false">
      <c r="A231" s="50" t="n">
        <v>44050</v>
      </c>
      <c r="B231" s="52" t="n">
        <v>711</v>
      </c>
      <c r="C231" s="52" t="n">
        <v>484</v>
      </c>
      <c r="D231" s="52" t="n">
        <v>283</v>
      </c>
      <c r="E231" s="52" t="n">
        <v>183</v>
      </c>
      <c r="F231" s="52" t="n">
        <v>168</v>
      </c>
      <c r="G231" s="52" t="n">
        <v>262</v>
      </c>
      <c r="H231" s="52" t="n">
        <v>536</v>
      </c>
      <c r="I231" s="52" t="n">
        <v>1502</v>
      </c>
      <c r="J231" s="52" t="n">
        <v>2728</v>
      </c>
      <c r="K231" s="52" t="n">
        <v>3345</v>
      </c>
      <c r="L231" s="52" t="n">
        <v>3054</v>
      </c>
      <c r="M231" s="52" t="n">
        <v>3279</v>
      </c>
      <c r="N231" s="52" t="n">
        <v>3370</v>
      </c>
      <c r="O231" s="52" t="n">
        <v>3218</v>
      </c>
      <c r="P231" s="52" t="n">
        <v>2970</v>
      </c>
      <c r="Q231" s="52" t="n">
        <v>3410</v>
      </c>
      <c r="R231" s="52" t="n">
        <v>3432</v>
      </c>
      <c r="S231" s="52" t="n">
        <v>3516</v>
      </c>
      <c r="T231" s="52" t="n">
        <v>3377</v>
      </c>
      <c r="U231" s="52" t="n">
        <v>3427</v>
      </c>
      <c r="V231" s="52" t="n">
        <v>2756</v>
      </c>
      <c r="W231" s="52" t="n">
        <v>2081</v>
      </c>
      <c r="X231" s="52" t="n">
        <v>1456</v>
      </c>
      <c r="Y231" s="52" t="n">
        <v>1031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0579</v>
      </c>
    </row>
    <row r="232" customFormat="false" ht="15" hidden="false" customHeight="true" outlineLevel="0" collapsed="false">
      <c r="A232" s="50" t="n">
        <v>44051</v>
      </c>
      <c r="B232" s="52" t="n">
        <v>875</v>
      </c>
      <c r="C232" s="52" t="n">
        <v>702</v>
      </c>
      <c r="D232" s="52" t="n">
        <v>459</v>
      </c>
      <c r="E232" s="52" t="n">
        <v>286</v>
      </c>
      <c r="F232" s="52" t="n">
        <v>250</v>
      </c>
      <c r="G232" s="52" t="n">
        <v>318</v>
      </c>
      <c r="H232" s="52" t="n">
        <v>538</v>
      </c>
      <c r="I232" s="52" t="n">
        <v>1108</v>
      </c>
      <c r="J232" s="52" t="n">
        <v>1636</v>
      </c>
      <c r="K232" s="52" t="n">
        <v>2153</v>
      </c>
      <c r="L232" s="52" t="n">
        <v>2784</v>
      </c>
      <c r="M232" s="52" t="n">
        <v>2959</v>
      </c>
      <c r="N232" s="52" t="n">
        <v>2934</v>
      </c>
      <c r="O232" s="52" t="n">
        <v>2799</v>
      </c>
      <c r="P232" s="52" t="n">
        <v>2548</v>
      </c>
      <c r="Q232" s="52" t="n">
        <v>2815</v>
      </c>
      <c r="R232" s="52" t="n">
        <v>2774</v>
      </c>
      <c r="S232" s="52" t="n">
        <v>2585</v>
      </c>
      <c r="T232" s="52" t="n">
        <v>2532</v>
      </c>
      <c r="U232" s="52" t="n">
        <v>2402</v>
      </c>
      <c r="V232" s="52" t="n">
        <v>2254</v>
      </c>
      <c r="W232" s="52" t="n">
        <v>1566</v>
      </c>
      <c r="X232" s="52" t="n">
        <v>1071</v>
      </c>
      <c r="Y232" s="52" t="n">
        <v>851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1199</v>
      </c>
    </row>
    <row r="233" customFormat="false" ht="15" hidden="false" customHeight="true" outlineLevel="0" collapsed="false">
      <c r="A233" s="50" t="n">
        <v>44052</v>
      </c>
      <c r="B233" s="52" t="n">
        <v>796</v>
      </c>
      <c r="C233" s="52" t="n">
        <v>628</v>
      </c>
      <c r="D233" s="52" t="n">
        <v>484</v>
      </c>
      <c r="E233" s="52" t="n">
        <v>320</v>
      </c>
      <c r="F233" s="52" t="n">
        <v>227</v>
      </c>
      <c r="G233" s="52" t="n">
        <v>213</v>
      </c>
      <c r="H233" s="52" t="n">
        <v>311</v>
      </c>
      <c r="I233" s="52" t="n">
        <v>554</v>
      </c>
      <c r="J233" s="52" t="n">
        <v>961</v>
      </c>
      <c r="K233" s="52" t="n">
        <v>1232</v>
      </c>
      <c r="L233" s="52" t="n">
        <v>1918</v>
      </c>
      <c r="M233" s="52" t="n">
        <v>2408</v>
      </c>
      <c r="N233" s="52" t="n">
        <v>2667</v>
      </c>
      <c r="O233" s="52" t="n">
        <v>2353</v>
      </c>
      <c r="P233" s="52" t="n">
        <v>1719</v>
      </c>
      <c r="Q233" s="52" t="n">
        <v>1997</v>
      </c>
      <c r="R233" s="52" t="n">
        <v>2164</v>
      </c>
      <c r="S233" s="52" t="n">
        <v>2078</v>
      </c>
      <c r="T233" s="52" t="n">
        <v>2218</v>
      </c>
      <c r="U233" s="52" t="n">
        <v>2217</v>
      </c>
      <c r="V233" s="52" t="n">
        <v>2017</v>
      </c>
      <c r="W233" s="52" t="n">
        <v>1508</v>
      </c>
      <c r="X233" s="52" t="n">
        <v>1160</v>
      </c>
      <c r="Y233" s="52" t="n">
        <v>892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3042</v>
      </c>
    </row>
    <row r="234" customFormat="false" ht="15" hidden="false" customHeight="true" outlineLevel="0" collapsed="false">
      <c r="A234" s="50" t="n">
        <v>44053</v>
      </c>
      <c r="B234" s="52" t="n">
        <v>686</v>
      </c>
      <c r="C234" s="52" t="n">
        <v>473</v>
      </c>
      <c r="D234" s="52" t="n">
        <v>227</v>
      </c>
      <c r="E234" s="52" t="n">
        <v>193</v>
      </c>
      <c r="F234" s="52" t="n">
        <v>161</v>
      </c>
      <c r="G234" s="52" t="n">
        <v>222</v>
      </c>
      <c r="H234" s="52" t="n">
        <v>510</v>
      </c>
      <c r="I234" s="52" t="n">
        <v>1231</v>
      </c>
      <c r="J234" s="52" t="n">
        <v>2537</v>
      </c>
      <c r="K234" s="52" t="n">
        <v>3342</v>
      </c>
      <c r="L234" s="52" t="n">
        <v>3039</v>
      </c>
      <c r="M234" s="52" t="n">
        <v>3300</v>
      </c>
      <c r="N234" s="52" t="n">
        <v>3186</v>
      </c>
      <c r="O234" s="52" t="n">
        <v>2854</v>
      </c>
      <c r="P234" s="52" t="n">
        <v>2584</v>
      </c>
      <c r="Q234" s="52" t="n">
        <v>2888</v>
      </c>
      <c r="R234" s="52" t="n">
        <v>2938</v>
      </c>
      <c r="S234" s="52" t="n">
        <v>3263</v>
      </c>
      <c r="T234" s="52" t="n">
        <v>3094</v>
      </c>
      <c r="U234" s="52" t="n">
        <v>2796</v>
      </c>
      <c r="V234" s="52" t="n">
        <v>2161</v>
      </c>
      <c r="W234" s="52" t="n">
        <v>1308</v>
      </c>
      <c r="X234" s="52" t="n">
        <v>293</v>
      </c>
      <c r="Y234" s="52" t="n">
        <v>115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3401</v>
      </c>
    </row>
    <row r="235" customFormat="false" ht="15" hidden="false" customHeight="true" outlineLevel="0" collapsed="false">
      <c r="A235" s="50" t="n">
        <v>44054</v>
      </c>
      <c r="B235" s="52" t="n">
        <v>69</v>
      </c>
      <c r="C235" s="52" t="n">
        <v>45</v>
      </c>
      <c r="D235" s="52" t="n">
        <v>34</v>
      </c>
      <c r="E235" s="52" t="n">
        <v>18</v>
      </c>
      <c r="F235" s="52" t="n">
        <v>15</v>
      </c>
      <c r="G235" s="52" t="n">
        <v>100</v>
      </c>
      <c r="H235" s="52" t="n">
        <v>364</v>
      </c>
      <c r="I235" s="52" t="n">
        <v>1156</v>
      </c>
      <c r="J235" s="52" t="n">
        <v>2372</v>
      </c>
      <c r="K235" s="52" t="n">
        <v>3152</v>
      </c>
      <c r="L235" s="52" t="n">
        <v>2756</v>
      </c>
      <c r="M235" s="52" t="n">
        <v>2859</v>
      </c>
      <c r="N235" s="52" t="n">
        <v>2811</v>
      </c>
      <c r="O235" s="52" t="n">
        <v>2644</v>
      </c>
      <c r="P235" s="52" t="n">
        <v>2434</v>
      </c>
      <c r="Q235" s="52" t="n">
        <v>2737</v>
      </c>
      <c r="R235" s="52" t="n">
        <v>2756</v>
      </c>
      <c r="S235" s="52" t="n">
        <v>3082</v>
      </c>
      <c r="T235" s="52" t="n">
        <v>3132</v>
      </c>
      <c r="U235" s="52" t="n">
        <v>2721</v>
      </c>
      <c r="V235" s="52" t="n">
        <v>2245</v>
      </c>
      <c r="W235" s="52" t="n">
        <v>1393</v>
      </c>
      <c r="X235" s="52" t="n">
        <v>151</v>
      </c>
      <c r="Y235" s="52" t="n">
        <v>88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9134</v>
      </c>
    </row>
    <row r="236" customFormat="false" ht="15" hidden="false" customHeight="true" outlineLevel="0" collapsed="false">
      <c r="A236" s="50" t="n">
        <v>44055</v>
      </c>
      <c r="B236" s="52" t="n">
        <v>119</v>
      </c>
      <c r="C236" s="52" t="n">
        <v>63</v>
      </c>
      <c r="D236" s="52" t="n">
        <v>31</v>
      </c>
      <c r="E236" s="52" t="n">
        <v>24</v>
      </c>
      <c r="F236" s="52" t="n">
        <v>19</v>
      </c>
      <c r="G236" s="52" t="n">
        <v>126</v>
      </c>
      <c r="H236" s="52" t="n">
        <v>379</v>
      </c>
      <c r="I236" s="52" t="n">
        <v>1203</v>
      </c>
      <c r="J236" s="52" t="n">
        <v>2289</v>
      </c>
      <c r="K236" s="52" t="n">
        <v>3065</v>
      </c>
      <c r="L236" s="52" t="n">
        <v>2878</v>
      </c>
      <c r="M236" s="52" t="n">
        <v>2824</v>
      </c>
      <c r="N236" s="52" t="n">
        <v>2813</v>
      </c>
      <c r="O236" s="52" t="n">
        <v>2641</v>
      </c>
      <c r="P236" s="52" t="n">
        <v>2553</v>
      </c>
      <c r="Q236" s="52" t="n">
        <v>2839</v>
      </c>
      <c r="R236" s="52" t="n">
        <v>2764</v>
      </c>
      <c r="S236" s="52" t="n">
        <v>3124</v>
      </c>
      <c r="T236" s="52" t="n">
        <v>2764</v>
      </c>
      <c r="U236" s="52" t="n">
        <v>2776</v>
      </c>
      <c r="V236" s="52" t="n">
        <v>2189</v>
      </c>
      <c r="W236" s="52" t="n">
        <v>1318</v>
      </c>
      <c r="X236" s="52" t="n">
        <v>771</v>
      </c>
      <c r="Y236" s="52" t="n">
        <v>497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0069</v>
      </c>
    </row>
    <row r="237" customFormat="false" ht="15" hidden="false" customHeight="true" outlineLevel="0" collapsed="false">
      <c r="A237" s="50" t="n">
        <v>44056</v>
      </c>
      <c r="B237" s="52" t="n">
        <v>560</v>
      </c>
      <c r="C237" s="52" t="n">
        <v>316</v>
      </c>
      <c r="D237" s="52" t="n">
        <v>232</v>
      </c>
      <c r="E237" s="52" t="n">
        <v>129</v>
      </c>
      <c r="F237" s="52" t="n">
        <v>113</v>
      </c>
      <c r="G237" s="52" t="n">
        <v>185</v>
      </c>
      <c r="H237" s="52" t="n">
        <v>353</v>
      </c>
      <c r="I237" s="52" t="n">
        <v>1200</v>
      </c>
      <c r="J237" s="52" t="n">
        <v>2371</v>
      </c>
      <c r="K237" s="52" t="n">
        <v>3118</v>
      </c>
      <c r="L237" s="52" t="n">
        <v>2791</v>
      </c>
      <c r="M237" s="52" t="n">
        <v>2836</v>
      </c>
      <c r="N237" s="52" t="n">
        <v>2821</v>
      </c>
      <c r="O237" s="52" t="n">
        <v>2739</v>
      </c>
      <c r="P237" s="52" t="n">
        <v>2575</v>
      </c>
      <c r="Q237" s="52" t="n">
        <v>2724</v>
      </c>
      <c r="R237" s="52" t="n">
        <v>3032</v>
      </c>
      <c r="S237" s="52" t="n">
        <v>3315</v>
      </c>
      <c r="T237" s="52" t="n">
        <v>3393</v>
      </c>
      <c r="U237" s="52" t="n">
        <v>3118</v>
      </c>
      <c r="V237" s="52" t="n">
        <v>2485</v>
      </c>
      <c r="W237" s="52" t="n">
        <v>1511</v>
      </c>
      <c r="X237" s="52" t="n">
        <v>750</v>
      </c>
      <c r="Y237" s="52" t="n">
        <v>499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3166</v>
      </c>
    </row>
    <row r="238" customFormat="false" ht="15" hidden="false" customHeight="true" outlineLevel="0" collapsed="false">
      <c r="A238" s="50" t="n">
        <v>44057</v>
      </c>
      <c r="B238" s="52" t="n">
        <v>488</v>
      </c>
      <c r="C238" s="52" t="n">
        <v>331</v>
      </c>
      <c r="D238" s="52" t="n">
        <v>194</v>
      </c>
      <c r="E238" s="52" t="n">
        <v>138</v>
      </c>
      <c r="F238" s="52" t="n">
        <v>109</v>
      </c>
      <c r="G238" s="52" t="n">
        <v>176</v>
      </c>
      <c r="H238" s="52" t="n">
        <v>442</v>
      </c>
      <c r="I238" s="52" t="n">
        <v>1223</v>
      </c>
      <c r="J238" s="52" t="n">
        <v>2286</v>
      </c>
      <c r="K238" s="52" t="n">
        <v>2854</v>
      </c>
      <c r="L238" s="52" t="n">
        <v>2956</v>
      </c>
      <c r="M238" s="52" t="n">
        <v>3146</v>
      </c>
      <c r="N238" s="52" t="n">
        <v>3286</v>
      </c>
      <c r="O238" s="52" t="n">
        <v>3388</v>
      </c>
      <c r="P238" s="52" t="n">
        <v>2877</v>
      </c>
      <c r="Q238" s="52" t="n">
        <v>3254</v>
      </c>
      <c r="R238" s="52" t="n">
        <v>3361</v>
      </c>
      <c r="S238" s="52" t="n">
        <v>3400</v>
      </c>
      <c r="T238" s="52" t="n">
        <v>3334</v>
      </c>
      <c r="U238" s="52" t="n">
        <v>3188</v>
      </c>
      <c r="V238" s="52" t="n">
        <v>2833</v>
      </c>
      <c r="W238" s="52" t="n">
        <v>1956</v>
      </c>
      <c r="X238" s="52" t="n">
        <v>1360</v>
      </c>
      <c r="Y238" s="52" t="n">
        <v>967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7547</v>
      </c>
    </row>
    <row r="239" customFormat="false" ht="15" hidden="false" customHeight="true" outlineLevel="0" collapsed="false">
      <c r="A239" s="50" t="n">
        <v>44058</v>
      </c>
      <c r="B239" s="52" t="n">
        <v>887</v>
      </c>
      <c r="C239" s="52" t="n">
        <v>672</v>
      </c>
      <c r="D239" s="52" t="n">
        <v>460</v>
      </c>
      <c r="E239" s="52" t="n">
        <v>297</v>
      </c>
      <c r="F239" s="52" t="n">
        <v>242</v>
      </c>
      <c r="G239" s="52" t="n">
        <v>294</v>
      </c>
      <c r="H239" s="52" t="n">
        <v>483</v>
      </c>
      <c r="I239" s="52" t="n">
        <v>948</v>
      </c>
      <c r="J239" s="52" t="n">
        <v>1551</v>
      </c>
      <c r="K239" s="52" t="n">
        <v>1950</v>
      </c>
      <c r="L239" s="52" t="n">
        <v>2514</v>
      </c>
      <c r="M239" s="52" t="n">
        <v>3027</v>
      </c>
      <c r="N239" s="52" t="n">
        <v>3117</v>
      </c>
      <c r="O239" s="52" t="n">
        <v>2727</v>
      </c>
      <c r="P239" s="52" t="n">
        <v>2487</v>
      </c>
      <c r="Q239" s="52" t="n">
        <v>2614</v>
      </c>
      <c r="R239" s="52" t="n">
        <v>2650</v>
      </c>
      <c r="S239" s="52" t="n">
        <v>2517</v>
      </c>
      <c r="T239" s="52" t="n">
        <v>2439</v>
      </c>
      <c r="U239" s="52" t="n">
        <v>2413</v>
      </c>
      <c r="V239" s="52" t="n">
        <v>2181</v>
      </c>
      <c r="W239" s="52" t="n">
        <v>1436</v>
      </c>
      <c r="X239" s="52" t="n">
        <v>935</v>
      </c>
      <c r="Y239" s="52" t="n">
        <v>789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9630</v>
      </c>
    </row>
    <row r="240" customFormat="false" ht="15" hidden="false" customHeight="true" outlineLevel="0" collapsed="false">
      <c r="A240" s="50" t="n">
        <v>44059</v>
      </c>
      <c r="B240" s="52" t="n">
        <v>864</v>
      </c>
      <c r="C240" s="52" t="n">
        <v>706</v>
      </c>
      <c r="D240" s="52" t="n">
        <v>420</v>
      </c>
      <c r="E240" s="52" t="n">
        <v>314</v>
      </c>
      <c r="F240" s="52" t="n">
        <v>236</v>
      </c>
      <c r="G240" s="52" t="n">
        <v>218</v>
      </c>
      <c r="H240" s="52" t="n">
        <v>256</v>
      </c>
      <c r="I240" s="52" t="n">
        <v>446</v>
      </c>
      <c r="J240" s="52" t="n">
        <v>686</v>
      </c>
      <c r="K240" s="52" t="n">
        <v>1090</v>
      </c>
      <c r="L240" s="52" t="n">
        <v>1629</v>
      </c>
      <c r="M240" s="52" t="n">
        <v>2353</v>
      </c>
      <c r="N240" s="52" t="n">
        <v>2699</v>
      </c>
      <c r="O240" s="52" t="n">
        <v>2364</v>
      </c>
      <c r="P240" s="52" t="n">
        <v>1885</v>
      </c>
      <c r="Q240" s="52" t="n">
        <v>2187</v>
      </c>
      <c r="R240" s="52" t="n">
        <v>2232</v>
      </c>
      <c r="S240" s="52" t="n">
        <v>2214</v>
      </c>
      <c r="T240" s="52" t="n">
        <v>2394</v>
      </c>
      <c r="U240" s="52" t="n">
        <v>2470</v>
      </c>
      <c r="V240" s="52" t="n">
        <v>2008</v>
      </c>
      <c r="W240" s="52" t="n">
        <v>1524</v>
      </c>
      <c r="X240" s="52" t="n">
        <v>1153</v>
      </c>
      <c r="Y240" s="52" t="n">
        <v>877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3225</v>
      </c>
    </row>
    <row r="241" customFormat="false" ht="15" hidden="false" customHeight="true" outlineLevel="0" collapsed="false">
      <c r="A241" s="50" t="n">
        <v>44060</v>
      </c>
      <c r="B241" s="52" t="n">
        <v>623</v>
      </c>
      <c r="C241" s="52" t="n">
        <v>412</v>
      </c>
      <c r="D241" s="52" t="n">
        <v>213</v>
      </c>
      <c r="E241" s="52" t="n">
        <v>179</v>
      </c>
      <c r="F241" s="52" t="n">
        <v>166</v>
      </c>
      <c r="G241" s="52" t="n">
        <v>233</v>
      </c>
      <c r="H241" s="52" t="n">
        <v>466</v>
      </c>
      <c r="I241" s="52" t="n">
        <v>1291</v>
      </c>
      <c r="J241" s="52" t="n">
        <v>2815</v>
      </c>
      <c r="K241" s="52" t="n">
        <v>3447</v>
      </c>
      <c r="L241" s="52" t="n">
        <v>3119</v>
      </c>
      <c r="M241" s="52" t="n">
        <v>3300</v>
      </c>
      <c r="N241" s="52" t="n">
        <v>3437</v>
      </c>
      <c r="O241" s="52" t="n">
        <v>3089</v>
      </c>
      <c r="P241" s="52" t="n">
        <v>2785</v>
      </c>
      <c r="Q241" s="52" t="n">
        <v>3040</v>
      </c>
      <c r="R241" s="52" t="n">
        <v>2902</v>
      </c>
      <c r="S241" s="52" t="n">
        <v>3000</v>
      </c>
      <c r="T241" s="52" t="n">
        <v>3289</v>
      </c>
      <c r="U241" s="52" t="n">
        <v>3022</v>
      </c>
      <c r="V241" s="52" t="n">
        <v>2192</v>
      </c>
      <c r="W241" s="52" t="n">
        <v>1439</v>
      </c>
      <c r="X241" s="52" t="n">
        <v>445</v>
      </c>
      <c r="Y241" s="52" t="n">
        <v>93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4997</v>
      </c>
    </row>
    <row r="242" customFormat="false" ht="15" hidden="false" customHeight="true" outlineLevel="0" collapsed="false">
      <c r="A242" s="50" t="n">
        <v>44061</v>
      </c>
      <c r="B242" s="52" t="n">
        <v>77</v>
      </c>
      <c r="C242" s="52" t="n">
        <v>57</v>
      </c>
      <c r="D242" s="52" t="n">
        <v>34</v>
      </c>
      <c r="E242" s="52" t="n">
        <v>68</v>
      </c>
      <c r="F242" s="52" t="n">
        <v>81</v>
      </c>
      <c r="G242" s="52" t="n">
        <v>157</v>
      </c>
      <c r="H242" s="52" t="n">
        <v>387</v>
      </c>
      <c r="I242" s="52" t="n">
        <v>1180</v>
      </c>
      <c r="J242" s="52" t="n">
        <v>2558</v>
      </c>
      <c r="K242" s="52" t="n">
        <v>3352</v>
      </c>
      <c r="L242" s="52" t="n">
        <v>2947</v>
      </c>
      <c r="M242" s="52" t="n">
        <v>2974</v>
      </c>
      <c r="N242" s="52" t="n">
        <v>2788</v>
      </c>
      <c r="O242" s="52" t="n">
        <v>2869</v>
      </c>
      <c r="P242" s="52" t="n">
        <v>2620</v>
      </c>
      <c r="Q242" s="52" t="n">
        <v>2775</v>
      </c>
      <c r="R242" s="52" t="n">
        <v>2997</v>
      </c>
      <c r="S242" s="52" t="n">
        <v>3388</v>
      </c>
      <c r="T242" s="52" t="n">
        <v>3167</v>
      </c>
      <c r="U242" s="52" t="n">
        <v>3089</v>
      </c>
      <c r="V242" s="52" t="n">
        <v>2278</v>
      </c>
      <c r="W242" s="52" t="n">
        <v>1539</v>
      </c>
      <c r="X242" s="52" t="n">
        <v>349</v>
      </c>
      <c r="Y242" s="52" t="n">
        <v>124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1855</v>
      </c>
    </row>
    <row r="243" customFormat="false" ht="15" hidden="false" customHeight="true" outlineLevel="0" collapsed="false">
      <c r="A243" s="50" t="n">
        <v>44062</v>
      </c>
      <c r="B243" s="52" t="n">
        <v>192</v>
      </c>
      <c r="C243" s="52" t="n">
        <v>141</v>
      </c>
      <c r="D243" s="52" t="n">
        <v>55</v>
      </c>
      <c r="E243" s="52" t="n">
        <v>22</v>
      </c>
      <c r="F243" s="52" t="n">
        <v>30</v>
      </c>
      <c r="G243" s="52" t="n">
        <v>157</v>
      </c>
      <c r="H243" s="52" t="n">
        <v>406</v>
      </c>
      <c r="I243" s="52" t="n">
        <v>1181</v>
      </c>
      <c r="J243" s="52" t="n">
        <v>2663</v>
      </c>
      <c r="K243" s="52" t="n">
        <v>3312</v>
      </c>
      <c r="L243" s="52" t="n">
        <v>2998</v>
      </c>
      <c r="M243" s="52" t="n">
        <v>2948</v>
      </c>
      <c r="N243" s="52" t="n">
        <v>3051</v>
      </c>
      <c r="O243" s="52" t="n">
        <v>2790</v>
      </c>
      <c r="P243" s="52" t="n">
        <v>2634</v>
      </c>
      <c r="Q243" s="52" t="n">
        <v>2749</v>
      </c>
      <c r="R243" s="52" t="n">
        <v>2762</v>
      </c>
      <c r="S243" s="52" t="n">
        <v>2548</v>
      </c>
      <c r="T243" s="52" t="n">
        <v>2838</v>
      </c>
      <c r="U243" s="52" t="n">
        <v>2950</v>
      </c>
      <c r="V243" s="52" t="n">
        <v>2416</v>
      </c>
      <c r="W243" s="52" t="n">
        <v>1565</v>
      </c>
      <c r="X243" s="52" t="n">
        <v>983</v>
      </c>
      <c r="Y243" s="52" t="n">
        <v>627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2018</v>
      </c>
    </row>
    <row r="244" customFormat="false" ht="15" hidden="false" customHeight="true" outlineLevel="0" collapsed="false">
      <c r="A244" s="50" t="n">
        <v>44063</v>
      </c>
      <c r="B244" s="52" t="n">
        <v>614</v>
      </c>
      <c r="C244" s="52" t="n">
        <v>374</v>
      </c>
      <c r="D244" s="52" t="n">
        <v>217</v>
      </c>
      <c r="E244" s="52" t="n">
        <v>153</v>
      </c>
      <c r="F244" s="52" t="n">
        <v>139</v>
      </c>
      <c r="G244" s="52" t="n">
        <v>218</v>
      </c>
      <c r="H244" s="52" t="n">
        <v>381</v>
      </c>
      <c r="I244" s="52" t="n">
        <v>1172</v>
      </c>
      <c r="J244" s="52" t="n">
        <v>2595</v>
      </c>
      <c r="K244" s="52" t="n">
        <v>3353</v>
      </c>
      <c r="L244" s="52" t="n">
        <v>3078</v>
      </c>
      <c r="M244" s="52" t="n">
        <v>2940</v>
      </c>
      <c r="N244" s="52" t="n">
        <v>2958</v>
      </c>
      <c r="O244" s="52" t="n">
        <v>2897</v>
      </c>
      <c r="P244" s="52" t="n">
        <v>2659</v>
      </c>
      <c r="Q244" s="52" t="n">
        <v>2921</v>
      </c>
      <c r="R244" s="52" t="n">
        <v>2969</v>
      </c>
      <c r="S244" s="52" t="n">
        <v>3370</v>
      </c>
      <c r="T244" s="52" t="n">
        <v>3441</v>
      </c>
      <c r="U244" s="52" t="n">
        <v>3139</v>
      </c>
      <c r="V244" s="52" t="n">
        <v>2686</v>
      </c>
      <c r="W244" s="52" t="n">
        <v>1678</v>
      </c>
      <c r="X244" s="52" t="n">
        <v>1029</v>
      </c>
      <c r="Y244" s="52" t="n">
        <v>730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5711</v>
      </c>
    </row>
    <row r="245" customFormat="false" ht="15" hidden="false" customHeight="true" outlineLevel="0" collapsed="false">
      <c r="A245" s="50" t="n">
        <v>44064</v>
      </c>
      <c r="B245" s="52" t="n">
        <v>642</v>
      </c>
      <c r="C245" s="52" t="n">
        <v>471</v>
      </c>
      <c r="D245" s="52" t="n">
        <v>281</v>
      </c>
      <c r="E245" s="52" t="n">
        <v>184</v>
      </c>
      <c r="F245" s="52" t="n">
        <v>191</v>
      </c>
      <c r="G245" s="52" t="n">
        <v>245</v>
      </c>
      <c r="H245" s="52" t="n">
        <v>404</v>
      </c>
      <c r="I245" s="52" t="n">
        <v>1160</v>
      </c>
      <c r="J245" s="52" t="n">
        <v>2430</v>
      </c>
      <c r="K245" s="52" t="n">
        <v>3228</v>
      </c>
      <c r="L245" s="52" t="n">
        <v>2902</v>
      </c>
      <c r="M245" s="52" t="n">
        <v>3086</v>
      </c>
      <c r="N245" s="52" t="n">
        <v>3158</v>
      </c>
      <c r="O245" s="52" t="n">
        <v>3406</v>
      </c>
      <c r="P245" s="52" t="n">
        <v>3174</v>
      </c>
      <c r="Q245" s="52" t="n">
        <v>3408</v>
      </c>
      <c r="R245" s="52" t="n">
        <v>3455</v>
      </c>
      <c r="S245" s="52" t="n">
        <v>3405</v>
      </c>
      <c r="T245" s="52" t="n">
        <v>3442</v>
      </c>
      <c r="U245" s="52" t="n">
        <v>3520</v>
      </c>
      <c r="V245" s="52" t="n">
        <v>2808</v>
      </c>
      <c r="W245" s="52" t="n">
        <v>1987</v>
      </c>
      <c r="X245" s="52" t="n">
        <v>1425</v>
      </c>
      <c r="Y245" s="52" t="n">
        <v>949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9361</v>
      </c>
    </row>
    <row r="246" customFormat="false" ht="15" hidden="false" customHeight="true" outlineLevel="0" collapsed="false">
      <c r="A246" s="50" t="n">
        <v>44065</v>
      </c>
      <c r="B246" s="52" t="n">
        <v>840</v>
      </c>
      <c r="C246" s="52" t="n">
        <v>621</v>
      </c>
      <c r="D246" s="52" t="n">
        <v>448</v>
      </c>
      <c r="E246" s="52" t="n">
        <v>273</v>
      </c>
      <c r="F246" s="52" t="n">
        <v>228</v>
      </c>
      <c r="G246" s="52" t="n">
        <v>220</v>
      </c>
      <c r="H246" s="52" t="n">
        <v>411</v>
      </c>
      <c r="I246" s="52" t="n">
        <v>746</v>
      </c>
      <c r="J246" s="52" t="n">
        <v>1274</v>
      </c>
      <c r="K246" s="52" t="n">
        <v>1951</v>
      </c>
      <c r="L246" s="52" t="n">
        <v>2677</v>
      </c>
      <c r="M246" s="52" t="n">
        <v>3389</v>
      </c>
      <c r="N246" s="52" t="n">
        <v>3409</v>
      </c>
      <c r="O246" s="52" t="n">
        <v>3195</v>
      </c>
      <c r="P246" s="52" t="n">
        <v>2978</v>
      </c>
      <c r="Q246" s="52" t="n">
        <v>3113</v>
      </c>
      <c r="R246" s="52" t="n">
        <v>3024</v>
      </c>
      <c r="S246" s="52" t="n">
        <v>2833</v>
      </c>
      <c r="T246" s="52" t="n">
        <v>2949</v>
      </c>
      <c r="U246" s="52" t="n">
        <v>2711</v>
      </c>
      <c r="V246" s="52" t="n">
        <v>2454</v>
      </c>
      <c r="W246" s="52" t="n">
        <v>1640</v>
      </c>
      <c r="X246" s="52" t="n">
        <v>1093</v>
      </c>
      <c r="Y246" s="52" t="n">
        <v>871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3348</v>
      </c>
    </row>
    <row r="247" customFormat="false" ht="15" hidden="false" customHeight="true" outlineLevel="0" collapsed="false">
      <c r="A247" s="50" t="n">
        <v>44066</v>
      </c>
      <c r="B247" s="52" t="n">
        <v>847</v>
      </c>
      <c r="C247" s="52" t="n">
        <v>683</v>
      </c>
      <c r="D247" s="52" t="n">
        <v>512</v>
      </c>
      <c r="E247" s="52" t="n">
        <v>339</v>
      </c>
      <c r="F247" s="52" t="n">
        <v>254</v>
      </c>
      <c r="G247" s="52" t="n">
        <v>203</v>
      </c>
      <c r="H247" s="52" t="n">
        <v>206</v>
      </c>
      <c r="I247" s="52" t="n">
        <v>387</v>
      </c>
      <c r="J247" s="52" t="n">
        <v>672</v>
      </c>
      <c r="K247" s="52" t="n">
        <v>1117</v>
      </c>
      <c r="L247" s="52" t="n">
        <v>1804</v>
      </c>
      <c r="M247" s="52" t="n">
        <v>2392</v>
      </c>
      <c r="N247" s="52" t="n">
        <v>2725</v>
      </c>
      <c r="O247" s="52" t="n">
        <v>2375</v>
      </c>
      <c r="P247" s="52" t="n">
        <v>1956</v>
      </c>
      <c r="Q247" s="52" t="n">
        <v>2248</v>
      </c>
      <c r="R247" s="52" t="n">
        <v>2374</v>
      </c>
      <c r="S247" s="52" t="n">
        <v>2269</v>
      </c>
      <c r="T247" s="52" t="n">
        <v>2519</v>
      </c>
      <c r="U247" s="52" t="n">
        <v>2707</v>
      </c>
      <c r="V247" s="52" t="n">
        <v>2508</v>
      </c>
      <c r="W247" s="52" t="n">
        <v>1688</v>
      </c>
      <c r="X247" s="52" t="n">
        <v>1017</v>
      </c>
      <c r="Y247" s="52" t="n">
        <v>675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4477</v>
      </c>
    </row>
    <row r="248" customFormat="false" ht="15" hidden="false" customHeight="true" outlineLevel="0" collapsed="false">
      <c r="A248" s="50" t="n">
        <v>44067</v>
      </c>
      <c r="B248" s="52" t="n">
        <v>946</v>
      </c>
      <c r="C248" s="52" t="n">
        <v>418</v>
      </c>
      <c r="D248" s="52" t="n">
        <v>234</v>
      </c>
      <c r="E248" s="52" t="n">
        <v>178</v>
      </c>
      <c r="F248" s="52" t="n">
        <v>147</v>
      </c>
      <c r="G248" s="52" t="n">
        <v>238</v>
      </c>
      <c r="H248" s="52" t="n">
        <v>458</v>
      </c>
      <c r="I248" s="52" t="n">
        <v>1522</v>
      </c>
      <c r="J248" s="52" t="n">
        <v>3135</v>
      </c>
      <c r="K248" s="52" t="n">
        <v>3822</v>
      </c>
      <c r="L248" s="52" t="n">
        <v>3220</v>
      </c>
      <c r="M248" s="52" t="n">
        <v>3072</v>
      </c>
      <c r="N248" s="52" t="n">
        <v>3153</v>
      </c>
      <c r="O248" s="52" t="n">
        <v>3098</v>
      </c>
      <c r="P248" s="52" t="n">
        <v>2830</v>
      </c>
      <c r="Q248" s="52" t="n">
        <v>3054</v>
      </c>
      <c r="R248" s="52" t="n">
        <v>3218</v>
      </c>
      <c r="S248" s="52" t="n">
        <v>3411</v>
      </c>
      <c r="T248" s="52" t="n">
        <v>3449</v>
      </c>
      <c r="U248" s="52" t="n">
        <v>3196</v>
      </c>
      <c r="V248" s="52" t="n">
        <v>2528</v>
      </c>
      <c r="W248" s="52" t="n">
        <v>1562</v>
      </c>
      <c r="X248" s="52" t="n">
        <v>289</v>
      </c>
      <c r="Y248" s="52" t="n">
        <v>3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7181</v>
      </c>
    </row>
    <row r="249" customFormat="false" ht="15" hidden="false" customHeight="true" outlineLevel="0" collapsed="false">
      <c r="A249" s="50" t="n">
        <v>44068</v>
      </c>
      <c r="B249" s="52" t="n">
        <v>14</v>
      </c>
      <c r="C249" s="52" t="n">
        <v>14</v>
      </c>
      <c r="D249" s="52" t="n">
        <v>9</v>
      </c>
      <c r="E249" s="52" t="n">
        <v>11</v>
      </c>
      <c r="F249" s="52" t="n">
        <v>7</v>
      </c>
      <c r="G249" s="52" t="n">
        <v>7</v>
      </c>
      <c r="H249" s="52" t="n">
        <v>229</v>
      </c>
      <c r="I249" s="52" t="n">
        <v>779</v>
      </c>
      <c r="J249" s="52" t="n">
        <v>1494</v>
      </c>
      <c r="K249" s="52" t="n">
        <v>1405</v>
      </c>
      <c r="L249" s="52" t="n">
        <v>1221</v>
      </c>
      <c r="M249" s="52" t="n">
        <v>1611</v>
      </c>
      <c r="N249" s="52" t="n">
        <v>1639</v>
      </c>
      <c r="O249" s="52" t="n">
        <v>1568</v>
      </c>
      <c r="P249" s="52" t="n">
        <v>1638</v>
      </c>
      <c r="Q249" s="52" t="n">
        <v>1647</v>
      </c>
      <c r="R249" s="52" t="n">
        <v>1683</v>
      </c>
      <c r="S249" s="52" t="n">
        <v>1662</v>
      </c>
      <c r="T249" s="52" t="n">
        <v>1611</v>
      </c>
      <c r="U249" s="52" t="n">
        <v>1635</v>
      </c>
      <c r="V249" s="52" t="n">
        <v>1576</v>
      </c>
      <c r="W249" s="52" t="n">
        <v>1102</v>
      </c>
      <c r="X249" s="52" t="n">
        <v>130</v>
      </c>
      <c r="Y249" s="52" t="n">
        <v>1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2693</v>
      </c>
    </row>
    <row r="250" customFormat="false" ht="15" hidden="false" customHeight="true" outlineLevel="0" collapsed="false">
      <c r="A250" s="50" t="n">
        <v>44069</v>
      </c>
      <c r="B250" s="52" t="n">
        <v>5</v>
      </c>
      <c r="C250" s="52" t="n">
        <v>1</v>
      </c>
      <c r="D250" s="52" t="n">
        <v>1</v>
      </c>
      <c r="E250" s="52" t="n">
        <v>4</v>
      </c>
      <c r="F250" s="52" t="n">
        <v>1</v>
      </c>
      <c r="G250" s="52" t="n">
        <v>6</v>
      </c>
      <c r="H250" s="52" t="n">
        <v>6</v>
      </c>
      <c r="I250" s="52" t="n">
        <v>596</v>
      </c>
      <c r="J250" s="52" t="n">
        <v>1815</v>
      </c>
      <c r="K250" s="52" t="n">
        <v>1871</v>
      </c>
      <c r="L250" s="52" t="n">
        <v>1694</v>
      </c>
      <c r="M250" s="52" t="n">
        <v>1861</v>
      </c>
      <c r="N250" s="52" t="n">
        <v>1811</v>
      </c>
      <c r="O250" s="52" t="n">
        <v>1814</v>
      </c>
      <c r="P250" s="52" t="n">
        <v>1769</v>
      </c>
      <c r="Q250" s="52" t="n">
        <v>1864</v>
      </c>
      <c r="R250" s="52" t="n">
        <v>1851</v>
      </c>
      <c r="S250" s="52" t="n">
        <v>1739</v>
      </c>
      <c r="T250" s="52" t="n">
        <v>1610</v>
      </c>
      <c r="U250" s="52" t="n">
        <v>1810</v>
      </c>
      <c r="V250" s="52" t="n">
        <v>1774</v>
      </c>
      <c r="W250" s="52" t="n">
        <v>1232</v>
      </c>
      <c r="X250" s="52" t="n">
        <v>318</v>
      </c>
      <c r="Y250" s="52" t="n">
        <v>147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5600</v>
      </c>
    </row>
    <row r="251" customFormat="false" ht="15" hidden="false" customHeight="true" outlineLevel="0" collapsed="false">
      <c r="A251" s="50" t="n">
        <v>44070</v>
      </c>
      <c r="B251" s="52" t="n">
        <v>147</v>
      </c>
      <c r="C251" s="52" t="n">
        <v>107</v>
      </c>
      <c r="D251" s="52" t="n">
        <v>63</v>
      </c>
      <c r="E251" s="52" t="n">
        <v>38</v>
      </c>
      <c r="F251" s="52" t="n">
        <v>56</v>
      </c>
      <c r="G251" s="52" t="n">
        <v>151</v>
      </c>
      <c r="H251" s="52" t="n">
        <v>371</v>
      </c>
      <c r="I251" s="52" t="n">
        <v>984</v>
      </c>
      <c r="J251" s="52" t="n">
        <v>1705</v>
      </c>
      <c r="K251" s="52" t="n">
        <v>1817</v>
      </c>
      <c r="L251" s="52" t="n">
        <v>1757</v>
      </c>
      <c r="M251" s="52" t="n">
        <v>1661</v>
      </c>
      <c r="N251" s="52" t="n">
        <v>1687</v>
      </c>
      <c r="O251" s="52" t="n">
        <v>1737</v>
      </c>
      <c r="P251" s="52" t="n">
        <v>1757</v>
      </c>
      <c r="Q251" s="52" t="n">
        <v>1671</v>
      </c>
      <c r="R251" s="52" t="n">
        <v>1801</v>
      </c>
      <c r="S251" s="52" t="n">
        <v>1643</v>
      </c>
      <c r="T251" s="52" t="n">
        <v>1639</v>
      </c>
      <c r="U251" s="52" t="n">
        <v>1675</v>
      </c>
      <c r="V251" s="52" t="n">
        <v>1748</v>
      </c>
      <c r="W251" s="52" t="n">
        <v>1296</v>
      </c>
      <c r="X251" s="52" t="n">
        <v>782</v>
      </c>
      <c r="Y251" s="52" t="n">
        <v>662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6955</v>
      </c>
    </row>
    <row r="252" customFormat="false" ht="15" hidden="false" customHeight="true" outlineLevel="0" collapsed="false">
      <c r="A252" s="50" t="n">
        <v>44071</v>
      </c>
      <c r="B252" s="52" t="n">
        <v>594</v>
      </c>
      <c r="C252" s="52" t="n">
        <v>391</v>
      </c>
      <c r="D252" s="52" t="n">
        <v>225</v>
      </c>
      <c r="E252" s="52" t="n">
        <v>172</v>
      </c>
      <c r="F252" s="52" t="n">
        <v>152</v>
      </c>
      <c r="G252" s="52" t="n">
        <v>196</v>
      </c>
      <c r="H252" s="52" t="n">
        <v>320</v>
      </c>
      <c r="I252" s="52" t="n">
        <v>948</v>
      </c>
      <c r="J252" s="52" t="n">
        <v>1749</v>
      </c>
      <c r="K252" s="52" t="n">
        <v>1952</v>
      </c>
      <c r="L252" s="52" t="n">
        <v>1856</v>
      </c>
      <c r="M252" s="52" t="n">
        <v>1753</v>
      </c>
      <c r="N252" s="52" t="n">
        <v>1611</v>
      </c>
      <c r="O252" s="52" t="n">
        <v>1653</v>
      </c>
      <c r="P252" s="52" t="n">
        <v>1753</v>
      </c>
      <c r="Q252" s="52" t="n">
        <v>1777</v>
      </c>
      <c r="R252" s="52" t="n">
        <v>1800</v>
      </c>
      <c r="S252" s="52" t="n">
        <v>1855</v>
      </c>
      <c r="T252" s="52" t="n">
        <v>1831</v>
      </c>
      <c r="U252" s="52" t="n">
        <v>1222</v>
      </c>
      <c r="V252" s="52" t="n">
        <v>1408</v>
      </c>
      <c r="W252" s="52" t="n">
        <v>1309</v>
      </c>
      <c r="X252" s="52" t="n">
        <v>897</v>
      </c>
      <c r="Y252" s="52" t="n">
        <v>692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8116</v>
      </c>
    </row>
    <row r="253" customFormat="false" ht="15" hidden="false" customHeight="true" outlineLevel="0" collapsed="false">
      <c r="A253" s="50" t="n">
        <v>44072</v>
      </c>
      <c r="B253" s="52" t="n">
        <v>603</v>
      </c>
      <c r="C253" s="52" t="n">
        <v>475</v>
      </c>
      <c r="D253" s="52" t="n">
        <v>315</v>
      </c>
      <c r="E253" s="52" t="n">
        <v>242</v>
      </c>
      <c r="F253" s="52" t="n">
        <v>180</v>
      </c>
      <c r="G253" s="52" t="n">
        <v>159</v>
      </c>
      <c r="H253" s="52" t="n">
        <v>236</v>
      </c>
      <c r="I253" s="52" t="n">
        <v>434</v>
      </c>
      <c r="J253" s="52" t="n">
        <v>693</v>
      </c>
      <c r="K253" s="52" t="n">
        <v>1093</v>
      </c>
      <c r="L253" s="52" t="n">
        <v>1452</v>
      </c>
      <c r="M253" s="52" t="n">
        <v>1798</v>
      </c>
      <c r="N253" s="52" t="n">
        <v>1873</v>
      </c>
      <c r="O253" s="52" t="n">
        <v>1860</v>
      </c>
      <c r="P253" s="52" t="n">
        <v>1779</v>
      </c>
      <c r="Q253" s="52" t="n">
        <v>1917</v>
      </c>
      <c r="R253" s="52" t="n">
        <v>1851</v>
      </c>
      <c r="S253" s="52" t="n">
        <v>1808</v>
      </c>
      <c r="T253" s="52" t="n">
        <v>1673</v>
      </c>
      <c r="U253" s="52" t="n">
        <v>1780</v>
      </c>
      <c r="V253" s="52" t="n">
        <v>1630</v>
      </c>
      <c r="W253" s="51" t="n">
        <v>1385</v>
      </c>
      <c r="X253" s="52" t="n">
        <v>799</v>
      </c>
      <c r="Y253" s="52" t="n">
        <v>642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6677</v>
      </c>
    </row>
    <row r="254" customFormat="false" ht="15" hidden="false" customHeight="true" outlineLevel="0" collapsed="false">
      <c r="A254" s="50" t="n">
        <v>44073</v>
      </c>
      <c r="B254" s="52" t="n">
        <v>645</v>
      </c>
      <c r="C254" s="52" t="n">
        <v>572</v>
      </c>
      <c r="D254" s="52" t="n">
        <v>433</v>
      </c>
      <c r="E254" s="52" t="n">
        <v>303</v>
      </c>
      <c r="F254" s="52" t="n">
        <v>241</v>
      </c>
      <c r="G254" s="52" t="n">
        <v>147</v>
      </c>
      <c r="H254" s="52" t="n">
        <v>178</v>
      </c>
      <c r="I254" s="52" t="n">
        <v>291</v>
      </c>
      <c r="J254" s="52" t="n">
        <v>429</v>
      </c>
      <c r="K254" s="52" t="n">
        <v>681</v>
      </c>
      <c r="L254" s="52" t="n">
        <v>989</v>
      </c>
      <c r="M254" s="52" t="n">
        <v>1359</v>
      </c>
      <c r="N254" s="52" t="n">
        <v>1645</v>
      </c>
      <c r="O254" s="52" t="n">
        <v>1513</v>
      </c>
      <c r="P254" s="52" t="n">
        <v>1267</v>
      </c>
      <c r="Q254" s="52" t="n">
        <v>1451</v>
      </c>
      <c r="R254" s="52" t="n">
        <v>1534</v>
      </c>
      <c r="S254" s="52" t="n">
        <v>1683</v>
      </c>
      <c r="T254" s="52" t="n">
        <v>1704</v>
      </c>
      <c r="U254" s="52" t="n">
        <v>1677</v>
      </c>
      <c r="V254" s="52" t="n">
        <v>1460</v>
      </c>
      <c r="W254" s="52" t="n">
        <v>1185</v>
      </c>
      <c r="X254" s="52" t="n">
        <v>812</v>
      </c>
      <c r="Y254" s="52" t="n">
        <v>614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2813</v>
      </c>
    </row>
    <row r="255" customFormat="false" ht="15" hidden="false" customHeight="true" outlineLevel="0" collapsed="false">
      <c r="A255" s="50" t="n">
        <v>44074</v>
      </c>
      <c r="B255" s="52" t="n">
        <v>429</v>
      </c>
      <c r="C255" s="52" t="n">
        <v>246</v>
      </c>
      <c r="D255" s="52" t="n">
        <v>166</v>
      </c>
      <c r="E255" s="52" t="n">
        <v>133</v>
      </c>
      <c r="F255" s="52" t="n">
        <v>124</v>
      </c>
      <c r="G255" s="52" t="n">
        <v>218</v>
      </c>
      <c r="H255" s="52" t="n">
        <v>408</v>
      </c>
      <c r="I255" s="52" t="n">
        <v>1091</v>
      </c>
      <c r="J255" s="52" t="n">
        <v>1925</v>
      </c>
      <c r="K255" s="52" t="n">
        <v>1895</v>
      </c>
      <c r="L255" s="52" t="n">
        <v>1755</v>
      </c>
      <c r="M255" s="52" t="n">
        <v>1813</v>
      </c>
      <c r="N255" s="52" t="n">
        <v>1821</v>
      </c>
      <c r="O255" s="52" t="n">
        <v>1820</v>
      </c>
      <c r="P255" s="52" t="n">
        <v>1890</v>
      </c>
      <c r="Q255" s="52" t="n">
        <v>1789</v>
      </c>
      <c r="R255" s="52" t="n">
        <v>1755</v>
      </c>
      <c r="S255" s="52" t="n">
        <v>1709</v>
      </c>
      <c r="T255" s="52" t="n">
        <v>1704</v>
      </c>
      <c r="U255" s="52" t="n">
        <v>1740</v>
      </c>
      <c r="V255" s="52" t="n">
        <v>1656</v>
      </c>
      <c r="W255" s="52" t="n">
        <v>1192</v>
      </c>
      <c r="X255" s="52" t="n">
        <v>757</v>
      </c>
      <c r="Y255" s="52" t="n">
        <v>533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8569</v>
      </c>
    </row>
    <row r="256" customFormat="false" ht="15" hidden="false" customHeight="true" outlineLevel="0" collapsed="false">
      <c r="A256" s="50" t="n">
        <v>44075</v>
      </c>
      <c r="B256" s="52" t="n">
        <v>433</v>
      </c>
      <c r="C256" s="52" t="n">
        <v>218</v>
      </c>
      <c r="D256" s="52" t="n">
        <v>158</v>
      </c>
      <c r="E256" s="52" t="n">
        <v>114</v>
      </c>
      <c r="F256" s="52" t="n">
        <v>131</v>
      </c>
      <c r="G256" s="52" t="n">
        <v>206</v>
      </c>
      <c r="H256" s="52" t="n">
        <v>376</v>
      </c>
      <c r="I256" s="52" t="n">
        <v>1079</v>
      </c>
      <c r="J256" s="52" t="n">
        <v>1926</v>
      </c>
      <c r="K256" s="52" t="n">
        <v>1848</v>
      </c>
      <c r="L256" s="52" t="n">
        <v>1838</v>
      </c>
      <c r="M256" s="52" t="n">
        <v>1825</v>
      </c>
      <c r="N256" s="52" t="n">
        <v>1734</v>
      </c>
      <c r="O256" s="52" t="n">
        <v>1708</v>
      </c>
      <c r="P256" s="52" t="n">
        <v>1806</v>
      </c>
      <c r="Q256" s="52" t="n">
        <v>1728</v>
      </c>
      <c r="R256" s="52" t="n">
        <v>1727</v>
      </c>
      <c r="S256" s="52" t="n">
        <v>1666</v>
      </c>
      <c r="T256" s="52" t="n">
        <v>1702</v>
      </c>
      <c r="U256" s="52" t="n">
        <v>1754</v>
      </c>
      <c r="V256" s="52" t="n">
        <v>1593</v>
      </c>
      <c r="W256" s="52" t="n">
        <v>1133</v>
      </c>
      <c r="X256" s="52" t="n">
        <v>655</v>
      </c>
      <c r="Y256" s="52" t="n">
        <v>529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7887</v>
      </c>
    </row>
    <row r="257" customFormat="false" ht="15" hidden="false" customHeight="true" outlineLevel="0" collapsed="false">
      <c r="A257" s="50" t="n">
        <v>44076</v>
      </c>
      <c r="B257" s="52" t="n">
        <v>426</v>
      </c>
      <c r="C257" s="52" t="n">
        <v>217</v>
      </c>
      <c r="D257" s="52" t="n">
        <v>157</v>
      </c>
      <c r="E257" s="52" t="n">
        <v>108</v>
      </c>
      <c r="F257" s="52" t="n">
        <v>102</v>
      </c>
      <c r="G257" s="52" t="n">
        <v>211</v>
      </c>
      <c r="H257" s="52" t="n">
        <v>367</v>
      </c>
      <c r="I257" s="52" t="n">
        <v>1072</v>
      </c>
      <c r="J257" s="52" t="n">
        <v>1835</v>
      </c>
      <c r="K257" s="52" t="n">
        <v>1863</v>
      </c>
      <c r="L257" s="52" t="n">
        <v>1753</v>
      </c>
      <c r="M257" s="52" t="n">
        <v>1671</v>
      </c>
      <c r="N257" s="52" t="n">
        <v>1772</v>
      </c>
      <c r="O257" s="52" t="n">
        <v>1801</v>
      </c>
      <c r="P257" s="52" t="n">
        <v>1811</v>
      </c>
      <c r="Q257" s="51" t="n">
        <v>3900</v>
      </c>
      <c r="R257" s="52" t="n">
        <v>1692</v>
      </c>
      <c r="S257" s="52" t="n">
        <v>1679</v>
      </c>
      <c r="T257" s="52" t="n">
        <v>1703</v>
      </c>
      <c r="U257" s="52" t="n">
        <v>1713</v>
      </c>
      <c r="V257" s="51" t="n">
        <v>2433</v>
      </c>
      <c r="W257" s="52" t="n">
        <v>1129</v>
      </c>
      <c r="X257" s="52" t="n">
        <v>738</v>
      </c>
      <c r="Y257" s="52" t="n">
        <v>581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0734</v>
      </c>
    </row>
    <row r="258" customFormat="false" ht="15" hidden="false" customHeight="true" outlineLevel="0" collapsed="false">
      <c r="A258" s="50" t="n">
        <v>44077</v>
      </c>
      <c r="B258" s="52" t="n">
        <v>456</v>
      </c>
      <c r="C258" s="52" t="n">
        <v>251</v>
      </c>
      <c r="D258" s="52" t="n">
        <v>136</v>
      </c>
      <c r="E258" s="52" t="n">
        <v>111</v>
      </c>
      <c r="F258" s="52" t="n">
        <v>116</v>
      </c>
      <c r="G258" s="52" t="n">
        <v>203</v>
      </c>
      <c r="H258" s="52" t="n">
        <v>398</v>
      </c>
      <c r="I258" s="52" t="n">
        <v>1043</v>
      </c>
      <c r="J258" s="52" t="n">
        <v>1923</v>
      </c>
      <c r="K258" s="52" t="n">
        <v>1833</v>
      </c>
      <c r="L258" s="52" t="n">
        <v>1784</v>
      </c>
      <c r="M258" s="52" t="n">
        <v>1734</v>
      </c>
      <c r="N258" s="52" t="n">
        <v>1778</v>
      </c>
      <c r="O258" s="52" t="n">
        <v>1743</v>
      </c>
      <c r="P258" s="52" t="n">
        <v>1815</v>
      </c>
      <c r="Q258" s="52" t="n">
        <v>1661</v>
      </c>
      <c r="R258" s="52" t="n">
        <v>1631</v>
      </c>
      <c r="S258" s="51" t="n">
        <v>4385</v>
      </c>
      <c r="T258" s="52" t="n">
        <v>1671</v>
      </c>
      <c r="U258" s="52" t="n">
        <v>1680</v>
      </c>
      <c r="V258" s="52" t="n">
        <v>1609</v>
      </c>
      <c r="W258" s="52" t="n">
        <v>1216</v>
      </c>
      <c r="X258" s="52" t="n">
        <v>830</v>
      </c>
      <c r="Y258" s="52" t="n">
        <v>621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0628</v>
      </c>
    </row>
    <row r="259" customFormat="false" ht="15" hidden="false" customHeight="true" outlineLevel="0" collapsed="false">
      <c r="A259" s="50" t="n">
        <v>44078</v>
      </c>
      <c r="B259" s="52" t="n">
        <v>560</v>
      </c>
      <c r="C259" s="52" t="n">
        <v>356</v>
      </c>
      <c r="D259" s="52" t="n">
        <v>214</v>
      </c>
      <c r="E259" s="52" t="n">
        <v>155</v>
      </c>
      <c r="F259" s="52" t="n">
        <v>140</v>
      </c>
      <c r="G259" s="52" t="n">
        <v>220</v>
      </c>
      <c r="H259" s="52" t="n">
        <v>382</v>
      </c>
      <c r="I259" s="52" t="n">
        <v>1082</v>
      </c>
      <c r="J259" s="52" t="n">
        <v>1896</v>
      </c>
      <c r="K259" s="52" t="n">
        <v>1814</v>
      </c>
      <c r="L259" s="51" t="n">
        <v>3572</v>
      </c>
      <c r="M259" s="52" t="n">
        <v>1653</v>
      </c>
      <c r="N259" s="51" t="n">
        <v>4164</v>
      </c>
      <c r="O259" s="51" t="n">
        <v>4107</v>
      </c>
      <c r="P259" s="51" t="n">
        <v>4316</v>
      </c>
      <c r="Q259" s="51" t="n">
        <v>4333</v>
      </c>
      <c r="R259" s="52" t="n">
        <v>1647</v>
      </c>
      <c r="S259" s="52" t="n">
        <v>1622</v>
      </c>
      <c r="T259" s="52" t="n">
        <v>1608</v>
      </c>
      <c r="U259" s="52" t="n">
        <v>1566</v>
      </c>
      <c r="V259" s="52" t="n">
        <v>1621</v>
      </c>
      <c r="W259" s="52" t="n">
        <v>1436</v>
      </c>
      <c r="X259" s="52" t="n">
        <v>945</v>
      </c>
      <c r="Y259" s="52" t="n">
        <v>632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0041</v>
      </c>
    </row>
    <row r="260" customFormat="false" ht="15" hidden="false" customHeight="true" outlineLevel="0" collapsed="false">
      <c r="A260" s="50" t="n">
        <v>44079</v>
      </c>
      <c r="B260" s="52" t="n">
        <v>567</v>
      </c>
      <c r="C260" s="52" t="n">
        <v>493</v>
      </c>
      <c r="D260" s="52" t="n">
        <v>292</v>
      </c>
      <c r="E260" s="52" t="n">
        <v>234</v>
      </c>
      <c r="F260" s="52" t="n">
        <v>185</v>
      </c>
      <c r="G260" s="52" t="n">
        <v>163</v>
      </c>
      <c r="H260" s="52" t="n">
        <v>282</v>
      </c>
      <c r="I260" s="52" t="n">
        <v>488</v>
      </c>
      <c r="J260" s="52" t="n">
        <v>816</v>
      </c>
      <c r="K260" s="52" t="n">
        <v>1278</v>
      </c>
      <c r="L260" s="52" t="n">
        <v>1693</v>
      </c>
      <c r="M260" s="52" t="n">
        <v>1843</v>
      </c>
      <c r="N260" s="52" t="n">
        <v>1878</v>
      </c>
      <c r="O260" s="52" t="n">
        <v>1506</v>
      </c>
      <c r="P260" s="52" t="n">
        <v>1625</v>
      </c>
      <c r="Q260" s="52" t="n">
        <v>1723</v>
      </c>
      <c r="R260" s="52" t="n">
        <v>1717</v>
      </c>
      <c r="S260" s="52" t="n">
        <v>1636</v>
      </c>
      <c r="T260" s="52" t="n">
        <v>1666</v>
      </c>
      <c r="U260" s="52" t="n">
        <v>1699</v>
      </c>
      <c r="V260" s="52" t="n">
        <v>1637</v>
      </c>
      <c r="W260" s="52" t="n">
        <v>1224</v>
      </c>
      <c r="X260" s="52" t="n">
        <v>850</v>
      </c>
      <c r="Y260" s="52" t="n">
        <v>644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6139</v>
      </c>
    </row>
    <row r="261" customFormat="false" ht="15" hidden="false" customHeight="true" outlineLevel="0" collapsed="false">
      <c r="A261" s="50" t="n">
        <v>44080</v>
      </c>
      <c r="B261" s="52" t="n">
        <v>648</v>
      </c>
      <c r="C261" s="52" t="n">
        <v>542</v>
      </c>
      <c r="D261" s="52" t="n">
        <v>402</v>
      </c>
      <c r="E261" s="52" t="n">
        <v>285</v>
      </c>
      <c r="F261" s="52" t="n">
        <v>216</v>
      </c>
      <c r="G261" s="52" t="n">
        <v>176</v>
      </c>
      <c r="H261" s="52" t="n">
        <v>155</v>
      </c>
      <c r="I261" s="52" t="n">
        <v>300</v>
      </c>
      <c r="J261" s="52" t="n">
        <v>484</v>
      </c>
      <c r="K261" s="52" t="n">
        <v>695</v>
      </c>
      <c r="L261" s="52" t="n">
        <v>1087</v>
      </c>
      <c r="M261" s="52" t="n">
        <v>1398</v>
      </c>
      <c r="N261" s="52" t="n">
        <v>1605</v>
      </c>
      <c r="O261" s="52" t="n">
        <v>1508</v>
      </c>
      <c r="P261" s="52" t="n">
        <v>1299</v>
      </c>
      <c r="Q261" s="52" t="n">
        <v>1366</v>
      </c>
      <c r="R261" s="52" t="n">
        <v>1551</v>
      </c>
      <c r="S261" s="52" t="n">
        <v>1560</v>
      </c>
      <c r="T261" s="52" t="n">
        <v>1748</v>
      </c>
      <c r="U261" s="52" t="n">
        <v>1737</v>
      </c>
      <c r="V261" s="52" t="n">
        <v>1593</v>
      </c>
      <c r="W261" s="52" t="n">
        <v>1225</v>
      </c>
      <c r="X261" s="52" t="n">
        <v>925</v>
      </c>
      <c r="Y261" s="52" t="n">
        <v>564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3069</v>
      </c>
    </row>
    <row r="262" customFormat="false" ht="15" hidden="false" customHeight="true" outlineLevel="0" collapsed="false">
      <c r="A262" s="50" t="n">
        <v>44081</v>
      </c>
      <c r="B262" s="52" t="n">
        <v>373</v>
      </c>
      <c r="C262" s="52" t="n">
        <v>217</v>
      </c>
      <c r="D262" s="52" t="n">
        <v>130</v>
      </c>
      <c r="E262" s="52" t="n">
        <v>101</v>
      </c>
      <c r="F262" s="52" t="n">
        <v>122</v>
      </c>
      <c r="G262" s="52" t="n">
        <v>208</v>
      </c>
      <c r="H262" s="52" t="n">
        <v>417</v>
      </c>
      <c r="I262" s="52" t="n">
        <v>1191</v>
      </c>
      <c r="J262" s="52" t="n">
        <v>1849</v>
      </c>
      <c r="K262" s="51" t="n">
        <v>4113</v>
      </c>
      <c r="L262" s="52" t="n">
        <v>1690</v>
      </c>
      <c r="M262" s="51" t="n">
        <v>3485</v>
      </c>
      <c r="N262" s="52" t="n">
        <v>1789</v>
      </c>
      <c r="O262" s="52" t="n">
        <v>1747</v>
      </c>
      <c r="P262" s="52" t="n">
        <v>1683</v>
      </c>
      <c r="Q262" s="52" t="n">
        <v>1779</v>
      </c>
      <c r="R262" s="52" t="n">
        <v>1714</v>
      </c>
      <c r="S262" s="52" t="n">
        <v>1643</v>
      </c>
      <c r="T262" s="52" t="n">
        <v>1697</v>
      </c>
      <c r="U262" s="52" t="n">
        <v>1745</v>
      </c>
      <c r="V262" s="52" t="n">
        <v>1724</v>
      </c>
      <c r="W262" s="52" t="n">
        <v>1161</v>
      </c>
      <c r="X262" s="52" t="n">
        <v>843</v>
      </c>
      <c r="Y262" s="52" t="n">
        <v>681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2102</v>
      </c>
    </row>
    <row r="263" customFormat="false" ht="15" hidden="false" customHeight="true" outlineLevel="0" collapsed="false">
      <c r="A263" s="50" t="n">
        <v>44082</v>
      </c>
      <c r="B263" s="52" t="n">
        <v>455</v>
      </c>
      <c r="C263" s="52" t="n">
        <v>269</v>
      </c>
      <c r="D263" s="52" t="n">
        <v>165</v>
      </c>
      <c r="E263" s="52" t="n">
        <v>157</v>
      </c>
      <c r="F263" s="52" t="n">
        <v>149</v>
      </c>
      <c r="G263" s="52" t="n">
        <v>292</v>
      </c>
      <c r="H263" s="52" t="n">
        <v>637</v>
      </c>
      <c r="I263" s="52" t="n">
        <v>1150</v>
      </c>
      <c r="J263" s="52" t="n">
        <v>1810</v>
      </c>
      <c r="K263" s="52" t="n">
        <v>1815</v>
      </c>
      <c r="L263" s="52" t="n">
        <v>1696</v>
      </c>
      <c r="M263" s="52" t="n">
        <v>1599</v>
      </c>
      <c r="N263" s="52" t="n">
        <v>1711</v>
      </c>
      <c r="O263" s="52" t="n">
        <v>1735</v>
      </c>
      <c r="P263" s="52" t="n">
        <v>1724</v>
      </c>
      <c r="Q263" s="52" t="n">
        <v>1677</v>
      </c>
      <c r="R263" s="52" t="n">
        <v>1712</v>
      </c>
      <c r="S263" s="52" t="n">
        <v>1646</v>
      </c>
      <c r="T263" s="52" t="n">
        <v>1592</v>
      </c>
      <c r="U263" s="52" t="n">
        <v>1427</v>
      </c>
      <c r="V263" s="51" t="n">
        <v>2325</v>
      </c>
      <c r="W263" s="52" t="n">
        <v>1164</v>
      </c>
      <c r="X263" s="52" t="n">
        <v>892</v>
      </c>
      <c r="Y263" s="52" t="n">
        <v>663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8462</v>
      </c>
    </row>
    <row r="264" customFormat="false" ht="15" hidden="false" customHeight="true" outlineLevel="0" collapsed="false">
      <c r="A264" s="50" t="n">
        <v>44083</v>
      </c>
      <c r="B264" s="52" t="n">
        <v>551</v>
      </c>
      <c r="C264" s="52" t="n">
        <v>319</v>
      </c>
      <c r="D264" s="52" t="n">
        <v>219</v>
      </c>
      <c r="E264" s="52" t="n">
        <v>160</v>
      </c>
      <c r="F264" s="52" t="n">
        <v>176</v>
      </c>
      <c r="G264" s="52" t="n">
        <v>307</v>
      </c>
      <c r="H264" s="52" t="n">
        <v>548</v>
      </c>
      <c r="I264" s="52" t="n">
        <v>1155</v>
      </c>
      <c r="J264" s="52" t="n">
        <v>1892</v>
      </c>
      <c r="K264" s="52" t="n">
        <v>1989</v>
      </c>
      <c r="L264" s="52" t="n">
        <v>1766</v>
      </c>
      <c r="M264" s="52" t="n">
        <v>1657</v>
      </c>
      <c r="N264" s="52" t="n">
        <v>1772</v>
      </c>
      <c r="O264" s="52" t="n">
        <v>1727</v>
      </c>
      <c r="P264" s="52" t="n">
        <v>1859</v>
      </c>
      <c r="Q264" s="52" t="n">
        <v>1744</v>
      </c>
      <c r="R264" s="52" t="n">
        <v>1714</v>
      </c>
      <c r="S264" s="52" t="n">
        <v>1670</v>
      </c>
      <c r="T264" s="52" t="n">
        <v>1726</v>
      </c>
      <c r="U264" s="52" t="n">
        <v>1730</v>
      </c>
      <c r="V264" s="51" t="n">
        <v>2433</v>
      </c>
      <c r="W264" s="52" t="n">
        <v>1180</v>
      </c>
      <c r="X264" s="52" t="n">
        <v>877</v>
      </c>
      <c r="Y264" s="52" t="n">
        <v>761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9932</v>
      </c>
    </row>
    <row r="265" customFormat="false" ht="15" hidden="false" customHeight="true" outlineLevel="0" collapsed="false">
      <c r="A265" s="50" t="n">
        <v>44084</v>
      </c>
      <c r="B265" s="52" t="n">
        <v>567</v>
      </c>
      <c r="C265" s="52" t="n">
        <v>329</v>
      </c>
      <c r="D265" s="52" t="n">
        <v>216</v>
      </c>
      <c r="E265" s="52" t="n">
        <v>142</v>
      </c>
      <c r="F265" s="52" t="n">
        <v>175</v>
      </c>
      <c r="G265" s="52" t="n">
        <v>303</v>
      </c>
      <c r="H265" s="52" t="n">
        <v>552</v>
      </c>
      <c r="I265" s="52" t="n">
        <v>1267</v>
      </c>
      <c r="J265" s="52" t="n">
        <v>1965</v>
      </c>
      <c r="K265" s="52" t="n">
        <v>1859</v>
      </c>
      <c r="L265" s="52" t="n">
        <v>1793</v>
      </c>
      <c r="M265" s="52" t="n">
        <v>1746</v>
      </c>
      <c r="N265" s="52" t="n">
        <v>1733</v>
      </c>
      <c r="O265" s="52" t="n">
        <v>1759</v>
      </c>
      <c r="P265" s="52" t="n">
        <v>1819</v>
      </c>
      <c r="Q265" s="52" t="n">
        <v>1744</v>
      </c>
      <c r="R265" s="52" t="n">
        <v>1777</v>
      </c>
      <c r="S265" s="52" t="n">
        <v>1667</v>
      </c>
      <c r="T265" s="52" t="n">
        <v>1696</v>
      </c>
      <c r="U265" s="52" t="n">
        <v>1394</v>
      </c>
      <c r="V265" s="51" t="n">
        <v>2533</v>
      </c>
      <c r="W265" s="52" t="n">
        <v>1170</v>
      </c>
      <c r="X265" s="52" t="n">
        <v>1036</v>
      </c>
      <c r="Y265" s="52" t="n">
        <v>774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0016</v>
      </c>
    </row>
    <row r="266" customFormat="false" ht="15" hidden="false" customHeight="true" outlineLevel="0" collapsed="false">
      <c r="A266" s="50" t="n">
        <v>44085</v>
      </c>
      <c r="B266" s="52" t="n">
        <v>662</v>
      </c>
      <c r="C266" s="52" t="n">
        <v>409</v>
      </c>
      <c r="D266" s="52" t="n">
        <v>271</v>
      </c>
      <c r="E266" s="52" t="n">
        <v>224</v>
      </c>
      <c r="F266" s="52" t="n">
        <v>212</v>
      </c>
      <c r="G266" s="52" t="n">
        <v>314</v>
      </c>
      <c r="H266" s="52" t="n">
        <v>454</v>
      </c>
      <c r="I266" s="52" t="n">
        <v>1133</v>
      </c>
      <c r="J266" s="52" t="n">
        <v>1932</v>
      </c>
      <c r="K266" s="52" t="n">
        <v>1774</v>
      </c>
      <c r="L266" s="52" t="n">
        <v>1711</v>
      </c>
      <c r="M266" s="52" t="n">
        <v>1724</v>
      </c>
      <c r="N266" s="52" t="n">
        <v>1698</v>
      </c>
      <c r="O266" s="52" t="n">
        <v>1780</v>
      </c>
      <c r="P266" s="52" t="n">
        <v>1618</v>
      </c>
      <c r="Q266" s="52" t="n">
        <v>1645</v>
      </c>
      <c r="R266" s="52" t="n">
        <v>1614</v>
      </c>
      <c r="S266" s="52" t="n">
        <v>1457</v>
      </c>
      <c r="T266" s="52" t="n">
        <v>1438</v>
      </c>
      <c r="U266" s="52" t="n">
        <v>1623</v>
      </c>
      <c r="V266" s="51" t="n">
        <v>3047</v>
      </c>
      <c r="W266" s="52" t="n">
        <v>1451</v>
      </c>
      <c r="X266" s="52" t="n">
        <v>923</v>
      </c>
      <c r="Y266" s="52" t="n">
        <v>674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9788</v>
      </c>
    </row>
    <row r="267" customFormat="false" ht="15" hidden="false" customHeight="true" outlineLevel="0" collapsed="false">
      <c r="A267" s="50" t="n">
        <v>44086</v>
      </c>
      <c r="B267" s="52" t="n">
        <v>627</v>
      </c>
      <c r="C267" s="52" t="n">
        <v>461</v>
      </c>
      <c r="D267" s="52" t="n">
        <v>328</v>
      </c>
      <c r="E267" s="52" t="n">
        <v>205</v>
      </c>
      <c r="F267" s="52" t="n">
        <v>176</v>
      </c>
      <c r="G267" s="52" t="n">
        <v>168</v>
      </c>
      <c r="H267" s="52" t="n">
        <v>255</v>
      </c>
      <c r="I267" s="52" t="n">
        <v>423</v>
      </c>
      <c r="J267" s="52" t="n">
        <v>796</v>
      </c>
      <c r="K267" s="52" t="n">
        <v>1203</v>
      </c>
      <c r="L267" s="52" t="n">
        <v>1613</v>
      </c>
      <c r="M267" s="52" t="n">
        <v>1766</v>
      </c>
      <c r="N267" s="52" t="n">
        <v>1731</v>
      </c>
      <c r="O267" s="52" t="n">
        <v>1717</v>
      </c>
      <c r="P267" s="52" t="n">
        <v>1675</v>
      </c>
      <c r="Q267" s="52" t="n">
        <v>1774</v>
      </c>
      <c r="R267" s="52" t="n">
        <v>1749</v>
      </c>
      <c r="S267" s="52" t="n">
        <v>1746</v>
      </c>
      <c r="T267" s="52" t="n">
        <v>1762</v>
      </c>
      <c r="U267" s="52" t="n">
        <v>1709</v>
      </c>
      <c r="V267" s="51" t="n">
        <v>2229</v>
      </c>
      <c r="W267" s="52" t="n">
        <v>1174</v>
      </c>
      <c r="X267" s="52" t="n">
        <v>736</v>
      </c>
      <c r="Y267" s="52" t="n">
        <v>644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6667</v>
      </c>
    </row>
    <row r="268" customFormat="false" ht="15" hidden="false" customHeight="true" outlineLevel="0" collapsed="false">
      <c r="A268" s="50" t="n">
        <v>44087</v>
      </c>
      <c r="B268" s="52" t="n">
        <v>613</v>
      </c>
      <c r="C268" s="52" t="n">
        <v>536</v>
      </c>
      <c r="D268" s="52" t="n">
        <v>419</v>
      </c>
      <c r="E268" s="52" t="n">
        <v>272</v>
      </c>
      <c r="F268" s="52" t="n">
        <v>199</v>
      </c>
      <c r="G268" s="52" t="n">
        <v>143</v>
      </c>
      <c r="H268" s="52" t="n">
        <v>186</v>
      </c>
      <c r="I268" s="52" t="n">
        <v>307</v>
      </c>
      <c r="J268" s="52" t="n">
        <v>464</v>
      </c>
      <c r="K268" s="52" t="n">
        <v>744</v>
      </c>
      <c r="L268" s="52" t="n">
        <v>1216</v>
      </c>
      <c r="M268" s="52" t="n">
        <v>1530</v>
      </c>
      <c r="N268" s="52" t="n">
        <v>1623</v>
      </c>
      <c r="O268" s="52" t="n">
        <v>1484</v>
      </c>
      <c r="P268" s="52" t="n">
        <v>1301</v>
      </c>
      <c r="Q268" s="52" t="n">
        <v>1406</v>
      </c>
      <c r="R268" s="52" t="n">
        <v>1479</v>
      </c>
      <c r="S268" s="52" t="n">
        <v>1546</v>
      </c>
      <c r="T268" s="52" t="n">
        <v>1716</v>
      </c>
      <c r="U268" s="52" t="n">
        <v>1682</v>
      </c>
      <c r="V268" s="51" t="n">
        <v>2216</v>
      </c>
      <c r="W268" s="52" t="n">
        <v>1344</v>
      </c>
      <c r="X268" s="52" t="n">
        <v>940</v>
      </c>
      <c r="Y268" s="52" t="n">
        <v>641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4007</v>
      </c>
    </row>
    <row r="269" customFormat="false" ht="15" hidden="false" customHeight="true" outlineLevel="0" collapsed="false">
      <c r="A269" s="50" t="n">
        <v>44088</v>
      </c>
      <c r="B269" s="52" t="n">
        <v>467</v>
      </c>
      <c r="C269" s="52" t="n">
        <v>219</v>
      </c>
      <c r="D269" s="52" t="n">
        <v>125</v>
      </c>
      <c r="E269" s="52" t="n">
        <v>111</v>
      </c>
      <c r="F269" s="52" t="n">
        <v>113</v>
      </c>
      <c r="G269" s="52" t="n">
        <v>218</v>
      </c>
      <c r="H269" s="52" t="n">
        <v>434</v>
      </c>
      <c r="I269" s="52" t="n">
        <v>1220</v>
      </c>
      <c r="J269" s="52" t="n">
        <v>1952</v>
      </c>
      <c r="K269" s="52" t="n">
        <v>1620</v>
      </c>
      <c r="L269" s="52" t="n">
        <v>1678</v>
      </c>
      <c r="M269" s="52" t="n">
        <v>1543</v>
      </c>
      <c r="N269" s="52" t="n">
        <v>1627</v>
      </c>
      <c r="O269" s="52" t="n">
        <v>1722</v>
      </c>
      <c r="P269" s="52" t="n">
        <v>1731</v>
      </c>
      <c r="Q269" s="52" t="n">
        <v>1561</v>
      </c>
      <c r="R269" s="52" t="n">
        <v>1591</v>
      </c>
      <c r="S269" s="52" t="n">
        <v>1608</v>
      </c>
      <c r="T269" s="52" t="n">
        <v>1592</v>
      </c>
      <c r="U269" s="52" t="n">
        <v>1693</v>
      </c>
      <c r="V269" s="51" t="n">
        <v>2048</v>
      </c>
      <c r="W269" s="52" t="n">
        <v>1076</v>
      </c>
      <c r="X269" s="52" t="n">
        <v>925</v>
      </c>
      <c r="Y269" s="52" t="n">
        <v>667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7541</v>
      </c>
    </row>
    <row r="270" customFormat="false" ht="15" hidden="false" customHeight="true" outlineLevel="0" collapsed="false">
      <c r="A270" s="50" t="n">
        <v>44089</v>
      </c>
      <c r="B270" s="52" t="n">
        <v>624</v>
      </c>
      <c r="C270" s="52" t="n">
        <v>319</v>
      </c>
      <c r="D270" s="52" t="n">
        <v>180</v>
      </c>
      <c r="E270" s="52" t="n">
        <v>125</v>
      </c>
      <c r="F270" s="52" t="n">
        <v>156</v>
      </c>
      <c r="G270" s="52" t="n">
        <v>284</v>
      </c>
      <c r="H270" s="52" t="n">
        <v>613</v>
      </c>
      <c r="I270" s="52" t="n">
        <v>1228</v>
      </c>
      <c r="J270" s="52" t="n">
        <v>1966</v>
      </c>
      <c r="K270" s="52" t="n">
        <v>1786</v>
      </c>
      <c r="L270" s="52" t="n">
        <v>1679</v>
      </c>
      <c r="M270" s="52" t="n">
        <v>1615</v>
      </c>
      <c r="N270" s="52" t="n">
        <v>1480</v>
      </c>
      <c r="O270" s="51"/>
      <c r="P270" s="51"/>
      <c r="Q270" s="51"/>
      <c r="R270" s="51"/>
      <c r="S270" s="51"/>
      <c r="T270" s="51"/>
      <c r="U270" s="51"/>
      <c r="V270" s="51"/>
      <c r="W270" s="51"/>
      <c r="X270" s="51"/>
      <c r="Y270" s="51"/>
      <c r="Z270" s="52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0" t="n">
        <v>44090</v>
      </c>
      <c r="B271" s="51"/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1"/>
      <c r="W271" s="51"/>
      <c r="X271" s="51"/>
      <c r="Y271" s="51"/>
      <c r="Z271" s="52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0" t="n">
        <v>44091</v>
      </c>
      <c r="B272" s="51"/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1"/>
      <c r="W272" s="51"/>
      <c r="X272" s="51"/>
      <c r="Y272" s="51"/>
      <c r="Z272" s="52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0" t="n">
        <v>44092</v>
      </c>
      <c r="B273" s="51"/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51"/>
      <c r="Y273" s="51"/>
      <c r="Z273" s="52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0" t="n">
        <v>44093</v>
      </c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1"/>
      <c r="W274" s="51"/>
      <c r="X274" s="51"/>
      <c r="Y274" s="51"/>
      <c r="Z274" s="52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0" t="n">
        <v>44094</v>
      </c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1"/>
      <c r="W275" s="51"/>
      <c r="X275" s="51"/>
      <c r="Y275" s="51"/>
      <c r="Z275" s="52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0" t="n">
        <v>44095</v>
      </c>
      <c r="B276" s="51"/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1"/>
      <c r="W276" s="51"/>
      <c r="X276" s="51"/>
      <c r="Y276" s="51"/>
      <c r="Z276" s="52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0" t="n">
        <v>44096</v>
      </c>
      <c r="B277" s="51"/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/>
      <c r="W277" s="51"/>
      <c r="X277" s="51"/>
      <c r="Y277" s="51"/>
      <c r="Z277" s="52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0" t="n">
        <v>44097</v>
      </c>
      <c r="B278" s="51"/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  <c r="R278" s="51"/>
      <c r="S278" s="51"/>
      <c r="T278" s="51"/>
      <c r="U278" s="51"/>
      <c r="V278" s="51"/>
      <c r="W278" s="51"/>
      <c r="X278" s="51"/>
      <c r="Y278" s="51"/>
      <c r="Z278" s="52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0" t="n">
        <v>44098</v>
      </c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1"/>
      <c r="W279" s="51"/>
      <c r="X279" s="51"/>
      <c r="Y279" s="51"/>
      <c r="Z279" s="52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0" t="n">
        <v>44099</v>
      </c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1"/>
      <c r="W280" s="51"/>
      <c r="X280" s="51"/>
      <c r="Y280" s="51"/>
      <c r="Z280" s="52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0" t="n">
        <v>44100</v>
      </c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1"/>
      <c r="W281" s="51"/>
      <c r="X281" s="51"/>
      <c r="Y281" s="51"/>
      <c r="Z281" s="52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0" t="n">
        <v>44101</v>
      </c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1"/>
      <c r="W282" s="51"/>
      <c r="X282" s="51"/>
      <c r="Y282" s="51"/>
      <c r="Z282" s="52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0" t="n">
        <v>44102</v>
      </c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  <c r="V283" s="51"/>
      <c r="W283" s="51"/>
      <c r="X283" s="51"/>
      <c r="Y283" s="51"/>
      <c r="Z283" s="52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0" t="n">
        <v>44103</v>
      </c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  <c r="V284" s="51"/>
      <c r="W284" s="51"/>
      <c r="X284" s="51"/>
      <c r="Y284" s="51"/>
      <c r="Z284" s="52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0" t="n">
        <v>44104</v>
      </c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  <c r="V285" s="51"/>
      <c r="W285" s="51"/>
      <c r="X285" s="51"/>
      <c r="Y285" s="51"/>
      <c r="Z285" s="52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0" t="n">
        <v>44105</v>
      </c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  <c r="V286" s="51"/>
      <c r="W286" s="51"/>
      <c r="X286" s="51"/>
      <c r="Y286" s="51"/>
      <c r="Z286" s="52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0" t="n">
        <v>44106</v>
      </c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  <c r="V287" s="51"/>
      <c r="W287" s="51"/>
      <c r="X287" s="51"/>
      <c r="Y287" s="51"/>
      <c r="Z287" s="52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0" t="n">
        <v>44107</v>
      </c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  <c r="V288" s="51"/>
      <c r="W288" s="51"/>
      <c r="X288" s="51"/>
      <c r="Y288" s="51"/>
      <c r="Z288" s="52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0" t="n">
        <v>44108</v>
      </c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  <c r="V289" s="51"/>
      <c r="W289" s="51"/>
      <c r="X289" s="51"/>
      <c r="Y289" s="51"/>
      <c r="Z289" s="52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0" t="n">
        <v>44109</v>
      </c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  <c r="V290" s="51"/>
      <c r="W290" s="51"/>
      <c r="X290" s="51"/>
      <c r="Y290" s="51"/>
      <c r="Z290" s="52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0" t="n">
        <v>44110</v>
      </c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  <c r="V291" s="51"/>
      <c r="W291" s="51"/>
      <c r="X291" s="51"/>
      <c r="Y291" s="51"/>
      <c r="Z291" s="52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0" t="n">
        <v>44111</v>
      </c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1"/>
      <c r="W292" s="51"/>
      <c r="X292" s="51"/>
      <c r="Y292" s="51"/>
      <c r="Z292" s="52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0" t="n">
        <v>44112</v>
      </c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1"/>
      <c r="W293" s="51"/>
      <c r="X293" s="51"/>
      <c r="Y293" s="51"/>
      <c r="Z293" s="52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0" t="n">
        <v>44113</v>
      </c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1"/>
      <c r="W294" s="51"/>
      <c r="X294" s="51"/>
      <c r="Y294" s="51"/>
      <c r="Z294" s="52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0" t="n">
        <v>44114</v>
      </c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1"/>
      <c r="W295" s="51"/>
      <c r="X295" s="51"/>
      <c r="Y295" s="51"/>
      <c r="Z295" s="52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0" t="n">
        <v>44115</v>
      </c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1"/>
      <c r="W296" s="51"/>
      <c r="X296" s="51"/>
      <c r="Y296" s="51"/>
      <c r="Z296" s="52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0" t="n">
        <v>44116</v>
      </c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  <c r="V297" s="51"/>
      <c r="W297" s="51"/>
      <c r="X297" s="51"/>
      <c r="Y297" s="51"/>
      <c r="Z297" s="52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0" t="n">
        <v>44117</v>
      </c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  <c r="V298" s="51"/>
      <c r="W298" s="51"/>
      <c r="X298" s="51"/>
      <c r="Y298" s="51"/>
      <c r="Z298" s="52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0" t="n">
        <v>44118</v>
      </c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  <c r="V299" s="51"/>
      <c r="W299" s="51"/>
      <c r="X299" s="51"/>
      <c r="Y299" s="51"/>
      <c r="Z299" s="52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0" t="n">
        <v>44119</v>
      </c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1"/>
      <c r="W300" s="51"/>
      <c r="X300" s="51"/>
      <c r="Y300" s="51"/>
      <c r="Z300" s="52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0" t="n">
        <v>44120</v>
      </c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1"/>
      <c r="W301" s="51"/>
      <c r="X301" s="51"/>
      <c r="Y301" s="51"/>
      <c r="Z301" s="52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0" t="n">
        <v>44121</v>
      </c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1"/>
      <c r="W302" s="51"/>
      <c r="X302" s="51"/>
      <c r="Y302" s="51"/>
      <c r="Z302" s="52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0" t="n">
        <v>44122</v>
      </c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1"/>
      <c r="W303" s="51"/>
      <c r="X303" s="51"/>
      <c r="Y303" s="51"/>
      <c r="Z303" s="52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0" t="n">
        <v>44123</v>
      </c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1"/>
      <c r="W304" s="51"/>
      <c r="X304" s="51"/>
      <c r="Y304" s="51"/>
      <c r="Z304" s="52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0" t="n">
        <v>44124</v>
      </c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  <c r="V305" s="51"/>
      <c r="W305" s="51"/>
      <c r="X305" s="51"/>
      <c r="Y305" s="51"/>
      <c r="Z305" s="52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0" t="n">
        <v>44125</v>
      </c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2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0" t="n">
        <v>44126</v>
      </c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  <c r="V307" s="51"/>
      <c r="W307" s="51"/>
      <c r="X307" s="51"/>
      <c r="Y307" s="51"/>
      <c r="Z307" s="52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0" t="n">
        <v>44127</v>
      </c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  <c r="V308" s="51"/>
      <c r="W308" s="51"/>
      <c r="X308" s="51"/>
      <c r="Y308" s="51"/>
      <c r="Z308" s="52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0" t="n">
        <v>44128</v>
      </c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  <c r="V309" s="51"/>
      <c r="W309" s="51"/>
      <c r="X309" s="51"/>
      <c r="Y309" s="51"/>
      <c r="Z309" s="52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0" t="n">
        <v>44129</v>
      </c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1"/>
      <c r="W310" s="51"/>
      <c r="X310" s="51"/>
      <c r="Y310" s="51"/>
      <c r="Z310" s="52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0" t="n">
        <v>44130</v>
      </c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  <c r="V311" s="51"/>
      <c r="W311" s="51"/>
      <c r="X311" s="51"/>
      <c r="Y311" s="51"/>
      <c r="Z311" s="52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0" t="n">
        <v>44131</v>
      </c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  <c r="V312" s="51"/>
      <c r="W312" s="51"/>
      <c r="X312" s="51"/>
      <c r="Y312" s="51"/>
      <c r="Z312" s="52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0" t="n">
        <v>44132</v>
      </c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1"/>
      <c r="W313" s="51"/>
      <c r="X313" s="51"/>
      <c r="Y313" s="51"/>
      <c r="Z313" s="52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0" t="n">
        <v>44133</v>
      </c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  <c r="X314" s="51"/>
      <c r="Y314" s="51"/>
      <c r="Z314" s="52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0" t="n">
        <v>44134</v>
      </c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1"/>
      <c r="W315" s="51"/>
      <c r="X315" s="51"/>
      <c r="Y315" s="51"/>
      <c r="Z315" s="52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0" t="n">
        <v>44135</v>
      </c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1"/>
      <c r="X316" s="51"/>
      <c r="Y316" s="51"/>
      <c r="Z316" s="52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0" t="n">
        <v>44136</v>
      </c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  <c r="V317" s="51"/>
      <c r="W317" s="51"/>
      <c r="X317" s="51"/>
      <c r="Y317" s="51"/>
      <c r="Z317" s="52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0" t="n">
        <v>44137</v>
      </c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1"/>
      <c r="W318" s="51"/>
      <c r="X318" s="51"/>
      <c r="Y318" s="51"/>
      <c r="Z318" s="52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0" t="n">
        <v>44138</v>
      </c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1"/>
      <c r="W319" s="51"/>
      <c r="X319" s="51"/>
      <c r="Y319" s="51"/>
      <c r="Z319" s="52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0" t="n">
        <v>44139</v>
      </c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51"/>
      <c r="V320" s="51"/>
      <c r="W320" s="51"/>
      <c r="X320" s="51"/>
      <c r="Y320" s="51"/>
      <c r="Z320" s="52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0" t="n">
        <v>44140</v>
      </c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1"/>
      <c r="W321" s="51"/>
      <c r="X321" s="51"/>
      <c r="Y321" s="51"/>
      <c r="Z321" s="52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0" t="n">
        <v>44141</v>
      </c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1"/>
      <c r="W322" s="51"/>
      <c r="X322" s="51"/>
      <c r="Y322" s="51"/>
      <c r="Z322" s="52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0" t="n">
        <v>44142</v>
      </c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1"/>
      <c r="W323" s="51"/>
      <c r="X323" s="51"/>
      <c r="Y323" s="51"/>
      <c r="Z323" s="52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0" t="n">
        <v>44143</v>
      </c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1"/>
      <c r="W324" s="51"/>
      <c r="X324" s="51"/>
      <c r="Y324" s="51"/>
      <c r="Z324" s="52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0" t="n">
        <v>44144</v>
      </c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1"/>
      <c r="W325" s="51"/>
      <c r="X325" s="51"/>
      <c r="Y325" s="51"/>
      <c r="Z325" s="52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0" t="n">
        <v>44145</v>
      </c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  <c r="V326" s="51"/>
      <c r="W326" s="51"/>
      <c r="X326" s="51"/>
      <c r="Y326" s="51"/>
      <c r="Z326" s="52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0" t="n">
        <v>44146</v>
      </c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  <c r="V327" s="51"/>
      <c r="W327" s="51"/>
      <c r="X327" s="51"/>
      <c r="Y327" s="51"/>
      <c r="Z327" s="52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0" t="n">
        <v>44147</v>
      </c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  <c r="V328" s="51"/>
      <c r="W328" s="51"/>
      <c r="X328" s="51"/>
      <c r="Y328" s="51"/>
      <c r="Z328" s="52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0" t="n">
        <v>44148</v>
      </c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  <c r="T329" s="51"/>
      <c r="U329" s="51"/>
      <c r="V329" s="51"/>
      <c r="W329" s="51"/>
      <c r="X329" s="51"/>
      <c r="Y329" s="51"/>
      <c r="Z329" s="52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0" t="n">
        <v>44149</v>
      </c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  <c r="V330" s="51"/>
      <c r="W330" s="51"/>
      <c r="X330" s="51"/>
      <c r="Y330" s="51"/>
      <c r="Z330" s="52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0" t="n">
        <v>44150</v>
      </c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  <c r="V331" s="51"/>
      <c r="W331" s="51"/>
      <c r="X331" s="51"/>
      <c r="Y331" s="51"/>
      <c r="Z331" s="52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0" t="n">
        <v>44151</v>
      </c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  <c r="V332" s="51"/>
      <c r="W332" s="51"/>
      <c r="X332" s="51"/>
      <c r="Y332" s="51"/>
      <c r="Z332" s="52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0" t="n">
        <v>44152</v>
      </c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  <c r="V333" s="51"/>
      <c r="W333" s="51"/>
      <c r="X333" s="51"/>
      <c r="Y333" s="51"/>
      <c r="Z333" s="52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0" t="n">
        <v>44153</v>
      </c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  <c r="V334" s="51"/>
      <c r="W334" s="51"/>
      <c r="X334" s="51"/>
      <c r="Y334" s="51"/>
      <c r="Z334" s="52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0" t="n">
        <v>44154</v>
      </c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  <c r="V335" s="51"/>
      <c r="W335" s="51"/>
      <c r="X335" s="51"/>
      <c r="Y335" s="51"/>
      <c r="Z335" s="52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0" t="n">
        <v>44155</v>
      </c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  <c r="V336" s="51"/>
      <c r="W336" s="51"/>
      <c r="X336" s="51"/>
      <c r="Y336" s="51"/>
      <c r="Z336" s="52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0" t="n">
        <v>44156</v>
      </c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  <c r="V337" s="51"/>
      <c r="W337" s="51"/>
      <c r="X337" s="51"/>
      <c r="Y337" s="51"/>
      <c r="Z337" s="52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0" t="n">
        <v>44157</v>
      </c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  <c r="V338" s="51"/>
      <c r="W338" s="51"/>
      <c r="X338" s="51"/>
      <c r="Y338" s="51"/>
      <c r="Z338" s="52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0" t="n">
        <v>44158</v>
      </c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  <c r="V339" s="51"/>
      <c r="W339" s="51"/>
      <c r="X339" s="51"/>
      <c r="Y339" s="51"/>
      <c r="Z339" s="52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0" t="n">
        <v>44159</v>
      </c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  <c r="V340" s="51"/>
      <c r="W340" s="51"/>
      <c r="X340" s="51"/>
      <c r="Y340" s="51"/>
      <c r="Z340" s="52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0" t="n">
        <v>44160</v>
      </c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  <c r="V341" s="51"/>
      <c r="W341" s="51"/>
      <c r="X341" s="51"/>
      <c r="Y341" s="51"/>
      <c r="Z341" s="52" t="str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 </v>
      </c>
    </row>
    <row r="342" customFormat="false" ht="15" hidden="false" customHeight="true" outlineLevel="0" collapsed="false">
      <c r="A342" s="50" t="n">
        <v>44161</v>
      </c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  <c r="V342" s="51"/>
      <c r="W342" s="51"/>
      <c r="X342" s="51"/>
      <c r="Y342" s="51"/>
      <c r="Z342" s="52" t="str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 </v>
      </c>
    </row>
    <row r="343" customFormat="false" ht="15" hidden="false" customHeight="true" outlineLevel="0" collapsed="false">
      <c r="A343" s="50" t="n">
        <v>44162</v>
      </c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  <c r="V343" s="51"/>
      <c r="W343" s="51"/>
      <c r="X343" s="51"/>
      <c r="Y343" s="51"/>
      <c r="Z343" s="52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0" t="n">
        <v>44163</v>
      </c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  <c r="V344" s="51"/>
      <c r="W344" s="51"/>
      <c r="X344" s="51"/>
      <c r="Y344" s="51"/>
      <c r="Z344" s="52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50" t="n">
        <v>44164</v>
      </c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1"/>
      <c r="W345" s="51"/>
      <c r="X345" s="51"/>
      <c r="Y345" s="51"/>
      <c r="Z345" s="52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0" t="n">
        <v>44165</v>
      </c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  <c r="V346" s="51"/>
      <c r="W346" s="51"/>
      <c r="X346" s="51"/>
      <c r="Y346" s="51"/>
      <c r="Z346" s="52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0" t="n">
        <v>44166</v>
      </c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  <c r="V347" s="51"/>
      <c r="W347" s="51"/>
      <c r="X347" s="51"/>
      <c r="Y347" s="51"/>
      <c r="Z347" s="52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0" t="n">
        <v>44167</v>
      </c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1"/>
      <c r="W348" s="51"/>
      <c r="X348" s="51"/>
      <c r="Y348" s="51"/>
      <c r="Z348" s="52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0" t="n">
        <v>44168</v>
      </c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  <c r="T349" s="51"/>
      <c r="U349" s="51"/>
      <c r="V349" s="51"/>
      <c r="W349" s="51"/>
      <c r="X349" s="51"/>
      <c r="Y349" s="51"/>
      <c r="Z349" s="52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0" t="n">
        <v>44169</v>
      </c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  <c r="R350" s="51"/>
      <c r="S350" s="51"/>
      <c r="T350" s="51"/>
      <c r="U350" s="51"/>
      <c r="V350" s="51"/>
      <c r="W350" s="51"/>
      <c r="X350" s="51"/>
      <c r="Y350" s="51"/>
      <c r="Z350" s="52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0" t="n">
        <v>44170</v>
      </c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  <c r="R351" s="51"/>
      <c r="S351" s="51"/>
      <c r="T351" s="51"/>
      <c r="U351" s="51"/>
      <c r="V351" s="51"/>
      <c r="W351" s="51"/>
      <c r="X351" s="51"/>
      <c r="Y351" s="51"/>
      <c r="Z351" s="52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0" t="n">
        <v>44171</v>
      </c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  <c r="R352" s="51"/>
      <c r="S352" s="51"/>
      <c r="T352" s="51"/>
      <c r="U352" s="51"/>
      <c r="V352" s="51"/>
      <c r="W352" s="51"/>
      <c r="X352" s="51"/>
      <c r="Y352" s="51"/>
      <c r="Z352" s="52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0" t="n">
        <v>44172</v>
      </c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  <c r="V353" s="51"/>
      <c r="W353" s="51"/>
      <c r="X353" s="51"/>
      <c r="Y353" s="51"/>
      <c r="Z353" s="52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0" t="n">
        <v>44173</v>
      </c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  <c r="V354" s="51"/>
      <c r="W354" s="51"/>
      <c r="X354" s="51"/>
      <c r="Y354" s="51"/>
      <c r="Z354" s="52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0" t="n">
        <v>44174</v>
      </c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  <c r="V355" s="51"/>
      <c r="W355" s="51"/>
      <c r="X355" s="51"/>
      <c r="Y355" s="51"/>
      <c r="Z355" s="52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0" t="n">
        <v>44175</v>
      </c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  <c r="V356" s="51"/>
      <c r="W356" s="51"/>
      <c r="X356" s="51"/>
      <c r="Y356" s="51"/>
      <c r="Z356" s="52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0" t="n">
        <v>44176</v>
      </c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  <c r="V357" s="51"/>
      <c r="W357" s="51"/>
      <c r="X357" s="51"/>
      <c r="Y357" s="51"/>
      <c r="Z357" s="52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0" t="n">
        <v>44177</v>
      </c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  <c r="V358" s="51"/>
      <c r="W358" s="51"/>
      <c r="X358" s="51"/>
      <c r="Y358" s="51"/>
      <c r="Z358" s="52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0" t="n">
        <v>44178</v>
      </c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  <c r="V359" s="51"/>
      <c r="W359" s="51"/>
      <c r="X359" s="51"/>
      <c r="Y359" s="51"/>
      <c r="Z359" s="52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0" t="n">
        <v>44179</v>
      </c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  <c r="V360" s="51"/>
      <c r="W360" s="51"/>
      <c r="X360" s="51"/>
      <c r="Y360" s="51"/>
      <c r="Z360" s="52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0" t="n">
        <v>44180</v>
      </c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  <c r="V361" s="51"/>
      <c r="W361" s="51"/>
      <c r="X361" s="51"/>
      <c r="Y361" s="51"/>
      <c r="Z361" s="52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0" t="n">
        <v>44181</v>
      </c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1"/>
      <c r="W362" s="51"/>
      <c r="X362" s="51"/>
      <c r="Y362" s="51"/>
      <c r="Z362" s="52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0" t="n">
        <v>44182</v>
      </c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  <c r="V363" s="51"/>
      <c r="W363" s="51"/>
      <c r="X363" s="51"/>
      <c r="Y363" s="51"/>
      <c r="Z363" s="52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0" t="n">
        <v>44183</v>
      </c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  <c r="V364" s="51"/>
      <c r="W364" s="51"/>
      <c r="X364" s="51"/>
      <c r="Y364" s="51"/>
      <c r="Z364" s="52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0" t="n">
        <v>44184</v>
      </c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  <c r="V365" s="51"/>
      <c r="W365" s="51"/>
      <c r="X365" s="51"/>
      <c r="Y365" s="51"/>
      <c r="Z365" s="52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0" t="n">
        <v>44185</v>
      </c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  <c r="T366" s="51"/>
      <c r="U366" s="51"/>
      <c r="V366" s="51"/>
      <c r="W366" s="51"/>
      <c r="X366" s="51"/>
      <c r="Y366" s="51"/>
      <c r="Z366" s="52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0" t="n">
        <v>44186</v>
      </c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1"/>
      <c r="W367" s="51"/>
      <c r="X367" s="51"/>
      <c r="Y367" s="51"/>
      <c r="Z367" s="52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0" t="n">
        <v>44187</v>
      </c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  <c r="V368" s="51"/>
      <c r="W368" s="51"/>
      <c r="X368" s="51"/>
      <c r="Y368" s="51"/>
      <c r="Z368" s="52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0" t="n">
        <v>44188</v>
      </c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  <c r="T369" s="51"/>
      <c r="U369" s="51"/>
      <c r="V369" s="51"/>
      <c r="W369" s="51"/>
      <c r="X369" s="51"/>
      <c r="Y369" s="51"/>
      <c r="Z369" s="52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0" t="n">
        <v>44189</v>
      </c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51"/>
      <c r="V370" s="51"/>
      <c r="W370" s="51"/>
      <c r="X370" s="51"/>
      <c r="Y370" s="51"/>
      <c r="Z370" s="52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0" t="n">
        <v>44190</v>
      </c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  <c r="T371" s="51"/>
      <c r="U371" s="51"/>
      <c r="V371" s="51"/>
      <c r="W371" s="51"/>
      <c r="X371" s="51"/>
      <c r="Y371" s="51"/>
      <c r="Z371" s="52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0" t="n">
        <v>44191</v>
      </c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  <c r="T372" s="51"/>
      <c r="U372" s="51"/>
      <c r="V372" s="51"/>
      <c r="W372" s="51"/>
      <c r="X372" s="51"/>
      <c r="Y372" s="51"/>
      <c r="Z372" s="52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0" t="n">
        <v>44192</v>
      </c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  <c r="V373" s="51"/>
      <c r="W373" s="51"/>
      <c r="X373" s="51"/>
      <c r="Y373" s="51"/>
      <c r="Z373" s="52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0" t="n">
        <v>44193</v>
      </c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  <c r="V374" s="51"/>
      <c r="W374" s="51"/>
      <c r="X374" s="51"/>
      <c r="Y374" s="51"/>
      <c r="Z374" s="52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0" t="n">
        <v>44194</v>
      </c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  <c r="V375" s="51"/>
      <c r="W375" s="51"/>
      <c r="X375" s="51"/>
      <c r="Y375" s="51"/>
      <c r="Z375" s="52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0" t="n">
        <v>44195</v>
      </c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  <c r="V376" s="51"/>
      <c r="W376" s="51"/>
      <c r="X376" s="51"/>
      <c r="Y376" s="51"/>
      <c r="Z376" s="52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customFormat="false" ht="15" hidden="false" customHeight="true" outlineLevel="0" collapsed="false">
      <c r="A377" s="50" t="n">
        <v>44196</v>
      </c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  <c r="V377" s="51"/>
      <c r="W377" s="51"/>
      <c r="X377" s="51"/>
      <c r="Y377" s="51"/>
      <c r="Z377" s="52" t="str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 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547</v>
      </c>
      <c r="C378" s="54" t="n">
        <f aca="false">IF(ISERROR(INT(AVERAGE(C12:C377)))," ",INT(AVERAGE(C12:C377)))</f>
        <v>372</v>
      </c>
      <c r="D378" s="54" t="n">
        <f aca="false">IF(ISERROR(INT(AVERAGE(D12:D377)))," ",INT(AVERAGE(D12:D377)))</f>
        <v>240</v>
      </c>
      <c r="E378" s="54" t="n">
        <f aca="false">IF(ISERROR(INT(AVERAGE(E12:E377)))," ",INT(AVERAGE(E12:E377)))</f>
        <v>169</v>
      </c>
      <c r="F378" s="54" t="n">
        <f aca="false">IF(ISERROR(INT(AVERAGE(F12:F377)))," ",INT(AVERAGE(F12:F377)))</f>
        <v>153</v>
      </c>
      <c r="G378" s="54" t="n">
        <f aca="false">IF(ISERROR(INT(AVERAGE(G12:G377)))," ",INT(AVERAGE(G12:G377)))</f>
        <v>209</v>
      </c>
      <c r="H378" s="54" t="n">
        <f aca="false">IF(ISERROR(INT(AVERAGE(H12:H377)))," ",INT(AVERAGE(H12:H377)))</f>
        <v>403</v>
      </c>
      <c r="I378" s="54" t="n">
        <f aca="false">IF(ISERROR(INT(AVERAGE(I12:I377)))," ",INT(AVERAGE(I12:I377)))</f>
        <v>1058</v>
      </c>
      <c r="J378" s="54" t="n">
        <f aca="false">IF(ISERROR(INT(AVERAGE(J12:J377)))," ",INT(AVERAGE(J12:J377)))</f>
        <v>1960</v>
      </c>
      <c r="K378" s="54" t="n">
        <f aca="false">IF(ISERROR(INT(AVERAGE(K12:K377)))," ",INT(AVERAGE(K12:K377)))</f>
        <v>2336</v>
      </c>
      <c r="L378" s="54" t="n">
        <f aca="false">IF(ISERROR(INT(AVERAGE(L12:L377)))," ",INT(AVERAGE(L12:L377)))</f>
        <v>2325</v>
      </c>
      <c r="M378" s="54" t="n">
        <f aca="false">IF(ISERROR(INT(AVERAGE(M12:M377)))," ",INT(AVERAGE(M12:M377)))</f>
        <v>2433</v>
      </c>
      <c r="N378" s="54" t="n">
        <f aca="false">IF(ISERROR(INT(AVERAGE(N12:N377)))," ",INT(AVERAGE(N12:N377)))</f>
        <v>2507</v>
      </c>
      <c r="O378" s="54" t="n">
        <f aca="false">IF(ISERROR(INT(AVERAGE(O12:O377)))," ",INT(AVERAGE(O12:O377)))</f>
        <v>2428</v>
      </c>
      <c r="P378" s="54" t="n">
        <f aca="false">IF(ISERROR(INT(AVERAGE(P12:P377)))," ",INT(AVERAGE(P12:P377)))</f>
        <v>2269</v>
      </c>
      <c r="Q378" s="54" t="n">
        <f aca="false">IF(ISERROR(INT(AVERAGE(Q12:Q377)))," ",INT(AVERAGE(Q12:Q377)))</f>
        <v>2442</v>
      </c>
      <c r="R378" s="54" t="n">
        <f aca="false">IF(ISERROR(INT(AVERAGE(R12:R377)))," ",INT(AVERAGE(R12:R377)))</f>
        <v>2392</v>
      </c>
      <c r="S378" s="54" t="n">
        <f aca="false">IF(ISERROR(INT(AVERAGE(S12:S377)))," ",INT(AVERAGE(S12:S377)))</f>
        <v>2507</v>
      </c>
      <c r="T378" s="54" t="n">
        <f aca="false">IF(ISERROR(INT(AVERAGE(T12:T377)))," ",INT(AVERAGE(T12:T377)))</f>
        <v>2462</v>
      </c>
      <c r="U378" s="54" t="n">
        <f aca="false">IF(ISERROR(INT(AVERAGE(U12:U377)))," ",INT(AVERAGE(U12:U377)))</f>
        <v>2391</v>
      </c>
      <c r="V378" s="54" t="n">
        <f aca="false">IF(ISERROR(INT(AVERAGE(V12:V377)))," ",INT(AVERAGE(V12:V377)))</f>
        <v>2229</v>
      </c>
      <c r="W378" s="54" t="n">
        <f aca="false">IF(ISERROR(INT(AVERAGE(W12:W377)))," ",INT(AVERAGE(W12:W377)))</f>
        <v>1454</v>
      </c>
      <c r="X378" s="54" t="n">
        <f aca="false">IF(ISERROR(INT(AVERAGE(X12:X377)))," ",INT(AVERAGE(X12:X377)))</f>
        <v>850</v>
      </c>
      <c r="Y378" s="54" t="n">
        <f aca="false">IF(ISERROR(INT(AVERAGE(Y12:Y377)))," ",INT(AVERAGE(Y12:Y377)))</f>
        <v>608</v>
      </c>
      <c r="Z378" s="54" t="n">
        <f aca="false">IF(ISERROR(INT(AVERAGE(Z12:Z377)))," ",INT(AVERAGE(Z12:Z377)))</f>
        <v>36807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9" t="n">
        <v>716</v>
      </c>
      <c r="C380" s="49" t="n">
        <v>548</v>
      </c>
      <c r="D380" s="49" t="n">
        <v>363</v>
      </c>
      <c r="E380" s="49" t="n">
        <v>251</v>
      </c>
      <c r="F380" s="49" t="n">
        <v>205</v>
      </c>
      <c r="G380" s="49" t="n">
        <v>222</v>
      </c>
      <c r="H380" s="49" t="n">
        <v>397</v>
      </c>
      <c r="I380" s="49" t="n">
        <v>799</v>
      </c>
      <c r="J380" s="49" t="n">
        <v>1302</v>
      </c>
      <c r="K380" s="49" t="n">
        <v>1788</v>
      </c>
      <c r="L380" s="49" t="n">
        <v>2240</v>
      </c>
      <c r="M380" s="49" t="n">
        <v>2547</v>
      </c>
      <c r="N380" s="49" t="n">
        <v>2618</v>
      </c>
      <c r="O380" s="49" t="n">
        <v>2504</v>
      </c>
      <c r="P380" s="49" t="n">
        <v>2300</v>
      </c>
      <c r="Q380" s="49" t="n">
        <v>2486</v>
      </c>
      <c r="R380" s="49" t="n">
        <v>2488</v>
      </c>
      <c r="S380" s="49" t="n">
        <v>2387</v>
      </c>
      <c r="T380" s="49" t="n">
        <v>2369</v>
      </c>
      <c r="U380" s="49" t="n">
        <v>2294</v>
      </c>
      <c r="V380" s="49" t="n">
        <v>2201</v>
      </c>
      <c r="W380" s="49" t="n">
        <v>1510</v>
      </c>
      <c r="X380" s="49" t="n">
        <v>998</v>
      </c>
      <c r="Y380" s="49" t="n">
        <v>784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6317</v>
      </c>
    </row>
    <row r="381" customFormat="false" ht="15" hidden="false" customHeight="true" outlineLevel="0" collapsed="false">
      <c r="A381" s="50" t="s">
        <v>48</v>
      </c>
      <c r="B381" s="52" t="n">
        <v>765</v>
      </c>
      <c r="C381" s="52" t="n">
        <v>620</v>
      </c>
      <c r="D381" s="52" t="n">
        <v>453</v>
      </c>
      <c r="E381" s="52" t="n">
        <v>305</v>
      </c>
      <c r="F381" s="52" t="n">
        <v>238</v>
      </c>
      <c r="G381" s="52" t="n">
        <v>200</v>
      </c>
      <c r="H381" s="52" t="n">
        <v>253</v>
      </c>
      <c r="I381" s="52" t="n">
        <v>469</v>
      </c>
      <c r="J381" s="52" t="n">
        <v>762</v>
      </c>
      <c r="K381" s="52" t="n">
        <v>1093</v>
      </c>
      <c r="L381" s="52" t="n">
        <v>1621</v>
      </c>
      <c r="M381" s="52" t="n">
        <v>2091</v>
      </c>
      <c r="N381" s="52" t="n">
        <v>2338</v>
      </c>
      <c r="O381" s="52" t="n">
        <v>2087</v>
      </c>
      <c r="P381" s="52" t="n">
        <v>1717</v>
      </c>
      <c r="Q381" s="52" t="n">
        <v>1917</v>
      </c>
      <c r="R381" s="52" t="n">
        <v>2022</v>
      </c>
      <c r="S381" s="52" t="n">
        <v>2018</v>
      </c>
      <c r="T381" s="52" t="n">
        <v>2148</v>
      </c>
      <c r="U381" s="52" t="n">
        <v>2174</v>
      </c>
      <c r="V381" s="52" t="n">
        <v>2018</v>
      </c>
      <c r="W381" s="52" t="n">
        <v>1432</v>
      </c>
      <c r="X381" s="52" t="n">
        <v>1029</v>
      </c>
      <c r="Y381" s="52" t="n">
        <v>747</v>
      </c>
      <c r="Z381" s="52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0517</v>
      </c>
    </row>
    <row r="382" customFormat="false" ht="15" hidden="false" customHeight="true" outlineLevel="0" collapsed="false">
      <c r="A382" s="58" t="s">
        <v>49</v>
      </c>
      <c r="B382" s="59" t="n">
        <v>463</v>
      </c>
      <c r="C382" s="59" t="n">
        <v>279</v>
      </c>
      <c r="D382" s="59" t="n">
        <v>166</v>
      </c>
      <c r="E382" s="59" t="n">
        <v>121</v>
      </c>
      <c r="F382" s="59" t="n">
        <v>124</v>
      </c>
      <c r="G382" s="59" t="n">
        <v>209</v>
      </c>
      <c r="H382" s="59" t="n">
        <v>438</v>
      </c>
      <c r="I382" s="59" t="n">
        <v>1245</v>
      </c>
      <c r="J382" s="59" t="n">
        <v>2365</v>
      </c>
      <c r="K382" s="59" t="n">
        <v>2730</v>
      </c>
      <c r="L382" s="59" t="n">
        <v>2502</v>
      </c>
      <c r="M382" s="59" t="n">
        <v>2488</v>
      </c>
      <c r="N382" s="59" t="n">
        <v>2523</v>
      </c>
      <c r="O382" s="59" t="n">
        <v>2493</v>
      </c>
      <c r="P382" s="59" t="n">
        <v>2392</v>
      </c>
      <c r="Q382" s="59" t="n">
        <v>2556</v>
      </c>
      <c r="R382" s="59" t="n">
        <v>2460</v>
      </c>
      <c r="S382" s="59" t="n">
        <v>2647</v>
      </c>
      <c r="T382" s="59" t="n">
        <v>2555</v>
      </c>
      <c r="U382" s="59" t="n">
        <v>2462</v>
      </c>
      <c r="V382" s="59" t="n">
        <v>2284</v>
      </c>
      <c r="W382" s="59" t="n">
        <v>1447</v>
      </c>
      <c r="X382" s="59" t="n">
        <v>777</v>
      </c>
      <c r="Y382" s="59" t="n">
        <v>539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8265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0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7:57:38Z</dcterms:modified>
  <cp:revision>0</cp:revision>
  <dc:subject/>
  <dc:title/>
</cp:coreProperties>
</file>