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2_PR 34+ 2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COLOMBIER</t>
  </si>
  <si>
    <t xml:space="preserve">PM :</t>
  </si>
  <si>
    <t xml:space="preserve">81 18.0 2</t>
  </si>
  <si>
    <t xml:space="preserve">T6</t>
  </si>
  <si>
    <t xml:space="preserve">N112</t>
  </si>
  <si>
    <t xml:space="preserve">Castres=&gt;Mazamet</t>
  </si>
  <si>
    <t xml:space="preserve">PR</t>
  </si>
  <si>
    <t xml:space="preserve"> 34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2_PR 34+ 2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2737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273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273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274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274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274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2743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2744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2745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2746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274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274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2749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2750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75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2752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275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75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275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2756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275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2758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275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276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2761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2762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276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2764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2765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2766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2767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768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2769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277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2771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2772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277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2774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2775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2776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2777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277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2779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2780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2781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2782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2783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2784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2785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2786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2787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2788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2789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2790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2791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2792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2793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279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2795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2796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2797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2798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2799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2800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2801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2802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2803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2804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280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2806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2807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2808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2809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2810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2811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2812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2813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2814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2815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2816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281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2818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2819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2820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2821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2822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2823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2824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2825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2826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2827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2828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2829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2830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2831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2832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2833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2834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2835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2836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2837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2838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2839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2840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2841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2842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2843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2844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2845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2846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2847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2848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2849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2850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2851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285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2853</v>
      </c>
      <c r="B129" s="53" t="n">
        <v>0</v>
      </c>
      <c r="C129" s="53" t="n">
        <v>0</v>
      </c>
      <c r="D129" s="53" t="n">
        <v>0</v>
      </c>
      <c r="E129" s="53" t="n">
        <v>0</v>
      </c>
      <c r="F129" s="53" t="n">
        <v>0</v>
      </c>
      <c r="G129" s="53" t="n">
        <v>0</v>
      </c>
      <c r="H129" s="53" t="n">
        <v>0</v>
      </c>
      <c r="I129" s="53" t="n">
        <v>0</v>
      </c>
      <c r="J129" s="53" t="n">
        <v>0</v>
      </c>
      <c r="K129" s="53" t="n">
        <v>0</v>
      </c>
      <c r="L129" s="53" t="n">
        <v>0</v>
      </c>
      <c r="M129" s="53" t="n">
        <v>0</v>
      </c>
      <c r="N129" s="53" t="n">
        <v>0</v>
      </c>
      <c r="O129" s="53" t="n">
        <v>293</v>
      </c>
      <c r="P129" s="53" t="n">
        <v>375</v>
      </c>
      <c r="Q129" s="53" t="n">
        <v>500</v>
      </c>
      <c r="R129" s="53" t="n">
        <v>611</v>
      </c>
      <c r="S129" s="53" t="n">
        <v>687</v>
      </c>
      <c r="T129" s="53" t="n">
        <v>695</v>
      </c>
      <c r="U129" s="53" t="n">
        <v>452</v>
      </c>
      <c r="V129" s="53" t="n">
        <v>266</v>
      </c>
      <c r="W129" s="53" t="n">
        <v>178</v>
      </c>
      <c r="X129" s="53" t="n">
        <v>102</v>
      </c>
      <c r="Y129" s="53" t="n">
        <v>65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224</v>
      </c>
    </row>
    <row r="130" customFormat="false" ht="15" hidden="false" customHeight="true" outlineLevel="0" collapsed="false">
      <c r="A130" s="51" t="n">
        <v>42854</v>
      </c>
      <c r="B130" s="53" t="n">
        <v>37</v>
      </c>
      <c r="C130" s="53" t="n">
        <v>38</v>
      </c>
      <c r="D130" s="53" t="n">
        <v>15</v>
      </c>
      <c r="E130" s="53" t="n">
        <v>7</v>
      </c>
      <c r="F130" s="53" t="n">
        <v>19</v>
      </c>
      <c r="G130" s="53" t="n">
        <v>29</v>
      </c>
      <c r="H130" s="53" t="n">
        <v>67</v>
      </c>
      <c r="I130" s="53" t="n">
        <v>143</v>
      </c>
      <c r="J130" s="53" t="n">
        <v>231</v>
      </c>
      <c r="K130" s="53" t="n">
        <v>332</v>
      </c>
      <c r="L130" s="53" t="n">
        <v>389</v>
      </c>
      <c r="M130" s="53" t="n">
        <v>406</v>
      </c>
      <c r="N130" s="53" t="n">
        <v>357</v>
      </c>
      <c r="O130" s="53" t="n">
        <v>280</v>
      </c>
      <c r="P130" s="53" t="n">
        <v>304</v>
      </c>
      <c r="Q130" s="53" t="n">
        <v>333</v>
      </c>
      <c r="R130" s="53" t="n">
        <v>399</v>
      </c>
      <c r="S130" s="53" t="n">
        <v>527</v>
      </c>
      <c r="T130" s="53" t="n">
        <v>475</v>
      </c>
      <c r="U130" s="53" t="n">
        <v>357</v>
      </c>
      <c r="V130" s="53" t="n">
        <v>196</v>
      </c>
      <c r="W130" s="53" t="n">
        <v>111</v>
      </c>
      <c r="X130" s="53" t="n">
        <v>97</v>
      </c>
      <c r="Y130" s="53" t="n">
        <v>63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212</v>
      </c>
    </row>
    <row r="131" customFormat="false" ht="15" hidden="false" customHeight="true" outlineLevel="0" collapsed="false">
      <c r="A131" s="51" t="n">
        <v>42855</v>
      </c>
      <c r="B131" s="53" t="n">
        <v>72</v>
      </c>
      <c r="C131" s="53" t="n">
        <v>60</v>
      </c>
      <c r="D131" s="53" t="n">
        <v>34</v>
      </c>
      <c r="E131" s="53" t="n">
        <v>20</v>
      </c>
      <c r="F131" s="53" t="n">
        <v>4</v>
      </c>
      <c r="G131" s="53" t="n">
        <v>21</v>
      </c>
      <c r="H131" s="53" t="n">
        <v>43</v>
      </c>
      <c r="I131" s="53" t="n">
        <v>70</v>
      </c>
      <c r="J131" s="53" t="n">
        <v>127</v>
      </c>
      <c r="K131" s="53" t="n">
        <v>197</v>
      </c>
      <c r="L131" s="53" t="n">
        <v>180</v>
      </c>
      <c r="M131" s="53" t="n">
        <v>292</v>
      </c>
      <c r="N131" s="53" t="n">
        <v>216</v>
      </c>
      <c r="O131" s="53" t="n">
        <v>167</v>
      </c>
      <c r="P131" s="53" t="n">
        <v>200</v>
      </c>
      <c r="Q131" s="53" t="n">
        <v>262</v>
      </c>
      <c r="R131" s="53" t="n">
        <v>279</v>
      </c>
      <c r="S131" s="53" t="n">
        <v>366</v>
      </c>
      <c r="T131" s="53" t="n">
        <v>308</v>
      </c>
      <c r="U131" s="53" t="n">
        <v>191</v>
      </c>
      <c r="V131" s="53" t="n">
        <v>100</v>
      </c>
      <c r="W131" s="53" t="n">
        <v>74</v>
      </c>
      <c r="X131" s="53" t="n">
        <v>57</v>
      </c>
      <c r="Y131" s="53" t="n">
        <v>45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385</v>
      </c>
    </row>
    <row r="132" customFormat="false" ht="15" hidden="false" customHeight="true" outlineLevel="0" collapsed="false">
      <c r="A132" s="51" t="n">
        <v>42856</v>
      </c>
      <c r="B132" s="53" t="n">
        <v>31</v>
      </c>
      <c r="C132" s="53" t="n">
        <v>25</v>
      </c>
      <c r="D132" s="53" t="n">
        <v>11</v>
      </c>
      <c r="E132" s="53" t="n">
        <v>3</v>
      </c>
      <c r="F132" s="53" t="n">
        <v>5</v>
      </c>
      <c r="G132" s="53" t="n">
        <v>18</v>
      </c>
      <c r="H132" s="53" t="n">
        <v>26</v>
      </c>
      <c r="I132" s="53" t="n">
        <v>53</v>
      </c>
      <c r="J132" s="53" t="n">
        <v>91</v>
      </c>
      <c r="K132" s="53" t="n">
        <v>170</v>
      </c>
      <c r="L132" s="53" t="n">
        <v>201</v>
      </c>
      <c r="M132" s="53" t="n">
        <v>240</v>
      </c>
      <c r="N132" s="53" t="n">
        <v>193</v>
      </c>
      <c r="O132" s="53" t="n">
        <v>165</v>
      </c>
      <c r="P132" s="53" t="n">
        <v>212</v>
      </c>
      <c r="Q132" s="53" t="n">
        <v>293</v>
      </c>
      <c r="R132" s="53" t="n">
        <v>273</v>
      </c>
      <c r="S132" s="53" t="n">
        <v>351</v>
      </c>
      <c r="T132" s="53" t="n">
        <v>289</v>
      </c>
      <c r="U132" s="53" t="n">
        <v>204</v>
      </c>
      <c r="V132" s="53" t="n">
        <v>124</v>
      </c>
      <c r="W132" s="53" t="n">
        <v>102</v>
      </c>
      <c r="X132" s="53" t="n">
        <v>40</v>
      </c>
      <c r="Y132" s="53" t="n">
        <v>28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148</v>
      </c>
    </row>
    <row r="133" customFormat="false" ht="15" hidden="false" customHeight="true" outlineLevel="0" collapsed="false">
      <c r="A133" s="51" t="n">
        <v>42857</v>
      </c>
      <c r="B133" s="53" t="n">
        <v>11</v>
      </c>
      <c r="C133" s="53" t="n">
        <v>8</v>
      </c>
      <c r="D133" s="53" t="n">
        <v>9</v>
      </c>
      <c r="E133" s="53" t="n">
        <v>11</v>
      </c>
      <c r="F133" s="53" t="n">
        <v>50</v>
      </c>
      <c r="G133" s="53" t="n">
        <v>92</v>
      </c>
      <c r="H133" s="53" t="n">
        <v>144</v>
      </c>
      <c r="I133" s="53" t="n">
        <v>352</v>
      </c>
      <c r="J133" s="53" t="n">
        <v>428</v>
      </c>
      <c r="K133" s="53" t="n">
        <v>343</v>
      </c>
      <c r="L133" s="53" t="n">
        <v>332</v>
      </c>
      <c r="M133" s="53" t="n">
        <v>353</v>
      </c>
      <c r="N133" s="53" t="n">
        <v>369</v>
      </c>
      <c r="O133" s="53" t="n">
        <v>273</v>
      </c>
      <c r="P133" s="53" t="n">
        <v>343</v>
      </c>
      <c r="Q133" s="53" t="n">
        <v>406</v>
      </c>
      <c r="R133" s="53" t="n">
        <v>530</v>
      </c>
      <c r="S133" s="53" t="n">
        <v>644</v>
      </c>
      <c r="T133" s="53" t="n">
        <v>540</v>
      </c>
      <c r="U133" s="53" t="n">
        <v>318</v>
      </c>
      <c r="V133" s="53" t="n">
        <v>149</v>
      </c>
      <c r="W133" s="53" t="n">
        <v>88</v>
      </c>
      <c r="X133" s="53" t="n">
        <v>48</v>
      </c>
      <c r="Y133" s="53" t="n">
        <v>34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875</v>
      </c>
    </row>
    <row r="134" customFormat="false" ht="15" hidden="false" customHeight="true" outlineLevel="0" collapsed="false">
      <c r="A134" s="51" t="n">
        <v>42858</v>
      </c>
      <c r="B134" s="53" t="n">
        <v>13</v>
      </c>
      <c r="C134" s="53" t="n">
        <v>7</v>
      </c>
      <c r="D134" s="53" t="n">
        <v>7</v>
      </c>
      <c r="E134" s="53" t="n">
        <v>9</v>
      </c>
      <c r="F134" s="53" t="n">
        <v>40</v>
      </c>
      <c r="G134" s="53" t="n">
        <v>73</v>
      </c>
      <c r="H134" s="53" t="n">
        <v>107</v>
      </c>
      <c r="I134" s="53" t="n">
        <v>305</v>
      </c>
      <c r="J134" s="53" t="n">
        <v>355</v>
      </c>
      <c r="K134" s="53" t="n">
        <v>313</v>
      </c>
      <c r="L134" s="53" t="n">
        <v>298</v>
      </c>
      <c r="M134" s="53" t="n">
        <v>369</v>
      </c>
      <c r="N134" s="53" t="n">
        <v>400</v>
      </c>
      <c r="O134" s="53" t="n">
        <v>319</v>
      </c>
      <c r="P134" s="53" t="n">
        <v>382</v>
      </c>
      <c r="Q134" s="53" t="n">
        <v>430</v>
      </c>
      <c r="R134" s="53" t="n">
        <v>512</v>
      </c>
      <c r="S134" s="53" t="n">
        <v>676</v>
      </c>
      <c r="T134" s="53" t="n">
        <v>577</v>
      </c>
      <c r="U134" s="53" t="n">
        <v>334</v>
      </c>
      <c r="V134" s="53" t="n">
        <v>177</v>
      </c>
      <c r="W134" s="53" t="n">
        <v>86</v>
      </c>
      <c r="X134" s="53" t="n">
        <v>82</v>
      </c>
      <c r="Y134" s="53" t="n">
        <v>49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920</v>
      </c>
    </row>
    <row r="135" customFormat="false" ht="15" hidden="false" customHeight="true" outlineLevel="0" collapsed="false">
      <c r="A135" s="51" t="n">
        <v>42859</v>
      </c>
      <c r="B135" s="53" t="n">
        <v>25</v>
      </c>
      <c r="C135" s="53" t="n">
        <v>14</v>
      </c>
      <c r="D135" s="53" t="n">
        <v>7</v>
      </c>
      <c r="E135" s="53" t="n">
        <v>10</v>
      </c>
      <c r="F135" s="53" t="n">
        <v>41</v>
      </c>
      <c r="G135" s="53" t="n">
        <v>75</v>
      </c>
      <c r="H135" s="53" t="n">
        <v>125</v>
      </c>
      <c r="I135" s="53" t="n">
        <v>335</v>
      </c>
      <c r="J135" s="53" t="n">
        <v>446</v>
      </c>
      <c r="K135" s="53" t="n">
        <v>369</v>
      </c>
      <c r="L135" s="53" t="n">
        <v>363</v>
      </c>
      <c r="M135" s="53" t="n">
        <v>368</v>
      </c>
      <c r="N135" s="53" t="n">
        <v>332</v>
      </c>
      <c r="O135" s="53" t="n">
        <v>317</v>
      </c>
      <c r="P135" s="53" t="n">
        <v>315</v>
      </c>
      <c r="Q135" s="53" t="n">
        <v>397</v>
      </c>
      <c r="R135" s="53" t="n">
        <v>552</v>
      </c>
      <c r="S135" s="53" t="n">
        <v>641</v>
      </c>
      <c r="T135" s="53" t="n">
        <v>560</v>
      </c>
      <c r="U135" s="53" t="n">
        <v>314</v>
      </c>
      <c r="V135" s="53" t="n">
        <v>209</v>
      </c>
      <c r="W135" s="53" t="n">
        <v>126</v>
      </c>
      <c r="X135" s="53" t="n">
        <v>70</v>
      </c>
      <c r="Y135" s="53" t="n">
        <v>48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059</v>
      </c>
    </row>
    <row r="136" customFormat="false" ht="15" hidden="false" customHeight="true" outlineLevel="0" collapsed="false">
      <c r="A136" s="51" t="n">
        <v>42860</v>
      </c>
      <c r="B136" s="53" t="n">
        <v>19</v>
      </c>
      <c r="C136" s="53" t="n">
        <v>9</v>
      </c>
      <c r="D136" s="53" t="n">
        <v>8</v>
      </c>
      <c r="E136" s="53" t="n">
        <v>14</v>
      </c>
      <c r="F136" s="53" t="n">
        <v>40</v>
      </c>
      <c r="G136" s="53" t="n">
        <v>66</v>
      </c>
      <c r="H136" s="53" t="n">
        <v>117</v>
      </c>
      <c r="I136" s="53" t="n">
        <v>301</v>
      </c>
      <c r="J136" s="53" t="n">
        <v>433</v>
      </c>
      <c r="K136" s="53" t="n">
        <v>281</v>
      </c>
      <c r="L136" s="53" t="n">
        <v>361</v>
      </c>
      <c r="M136" s="53" t="n">
        <v>427</v>
      </c>
      <c r="N136" s="53" t="n">
        <v>461</v>
      </c>
      <c r="O136" s="53" t="n">
        <v>346</v>
      </c>
      <c r="P136" s="53" t="n">
        <v>436</v>
      </c>
      <c r="Q136" s="53" t="n">
        <v>512</v>
      </c>
      <c r="R136" s="53" t="n">
        <v>577</v>
      </c>
      <c r="S136" s="53" t="n">
        <v>687</v>
      </c>
      <c r="T136" s="53" t="n">
        <v>597</v>
      </c>
      <c r="U136" s="53" t="n">
        <v>466</v>
      </c>
      <c r="V136" s="53" t="n">
        <v>242</v>
      </c>
      <c r="W136" s="53" t="n">
        <v>118</v>
      </c>
      <c r="X136" s="53" t="n">
        <v>116</v>
      </c>
      <c r="Y136" s="53" t="n">
        <v>69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703</v>
      </c>
    </row>
    <row r="137" customFormat="false" ht="15" hidden="false" customHeight="true" outlineLevel="0" collapsed="false">
      <c r="A137" s="51" t="n">
        <v>42861</v>
      </c>
      <c r="B137" s="53" t="n">
        <v>53</v>
      </c>
      <c r="C137" s="53" t="n">
        <v>35</v>
      </c>
      <c r="D137" s="53" t="n">
        <v>16</v>
      </c>
      <c r="E137" s="53" t="n">
        <v>12</v>
      </c>
      <c r="F137" s="53" t="n">
        <v>25</v>
      </c>
      <c r="G137" s="53" t="n">
        <v>32</v>
      </c>
      <c r="H137" s="53" t="n">
        <v>64</v>
      </c>
      <c r="I137" s="53" t="n">
        <v>110</v>
      </c>
      <c r="J137" s="53" t="n">
        <v>239</v>
      </c>
      <c r="K137" s="53" t="n">
        <v>219</v>
      </c>
      <c r="L137" s="53" t="n">
        <v>338</v>
      </c>
      <c r="M137" s="53" t="n">
        <v>363</v>
      </c>
      <c r="N137" s="53" t="n">
        <v>309</v>
      </c>
      <c r="O137" s="53" t="n">
        <v>279</v>
      </c>
      <c r="P137" s="53" t="n">
        <v>316</v>
      </c>
      <c r="Q137" s="53" t="n">
        <v>337</v>
      </c>
      <c r="R137" s="53" t="n">
        <v>436</v>
      </c>
      <c r="S137" s="53" t="n">
        <v>468</v>
      </c>
      <c r="T137" s="53" t="n">
        <v>460</v>
      </c>
      <c r="U137" s="53" t="n">
        <v>304</v>
      </c>
      <c r="V137" s="53" t="n">
        <v>179</v>
      </c>
      <c r="W137" s="53" t="n">
        <v>116</v>
      </c>
      <c r="X137" s="53" t="n">
        <v>90</v>
      </c>
      <c r="Y137" s="53" t="n">
        <v>89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889</v>
      </c>
    </row>
    <row r="138" customFormat="false" ht="15" hidden="false" customHeight="true" outlineLevel="0" collapsed="false">
      <c r="A138" s="51" t="n">
        <v>42862</v>
      </c>
      <c r="B138" s="53" t="n">
        <v>91</v>
      </c>
      <c r="C138" s="53" t="n">
        <v>68</v>
      </c>
      <c r="D138" s="53" t="n">
        <v>53</v>
      </c>
      <c r="E138" s="52" t="n">
        <v>13</v>
      </c>
      <c r="F138" s="52" t="n">
        <v>16</v>
      </c>
      <c r="G138" s="52" t="n">
        <v>27</v>
      </c>
      <c r="H138" s="52" t="n">
        <v>58</v>
      </c>
      <c r="I138" s="52" t="n">
        <v>107</v>
      </c>
      <c r="J138" s="52" t="n">
        <v>199</v>
      </c>
      <c r="K138" s="52" t="n">
        <v>249</v>
      </c>
      <c r="L138" s="52" t="n">
        <v>302</v>
      </c>
      <c r="M138" s="52" t="n">
        <v>353</v>
      </c>
      <c r="N138" s="52" t="n">
        <v>294</v>
      </c>
      <c r="O138" s="52" t="n">
        <v>242</v>
      </c>
      <c r="P138" s="52" t="n">
        <v>273</v>
      </c>
      <c r="Q138" s="52" t="n">
        <v>310</v>
      </c>
      <c r="R138" s="52" t="n">
        <v>371</v>
      </c>
      <c r="S138" s="52" t="n">
        <v>453</v>
      </c>
      <c r="T138" s="52" t="n">
        <v>414</v>
      </c>
      <c r="U138" s="52" t="n">
        <v>284</v>
      </c>
      <c r="V138" s="52" t="n">
        <v>158</v>
      </c>
      <c r="W138" s="52" t="n">
        <v>100</v>
      </c>
      <c r="X138" s="52" t="n">
        <v>81</v>
      </c>
      <c r="Y138" s="52" t="n">
        <v>65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581</v>
      </c>
    </row>
    <row r="139" customFormat="false" ht="15" hidden="false" customHeight="true" outlineLevel="0" collapsed="false">
      <c r="A139" s="51" t="n">
        <v>42863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286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2865</v>
      </c>
      <c r="B141" s="53" t="n">
        <v>20</v>
      </c>
      <c r="C141" s="53" t="n">
        <v>10</v>
      </c>
      <c r="D141" s="53" t="n">
        <v>11</v>
      </c>
      <c r="E141" s="53" t="n">
        <v>11</v>
      </c>
      <c r="F141" s="53" t="n">
        <v>36</v>
      </c>
      <c r="G141" s="53" t="n">
        <v>70</v>
      </c>
      <c r="H141" s="53" t="n">
        <v>112</v>
      </c>
      <c r="I141" s="53" t="n">
        <v>318</v>
      </c>
      <c r="J141" s="53" t="n">
        <v>394</v>
      </c>
      <c r="K141" s="53" t="n">
        <v>330</v>
      </c>
      <c r="L141" s="53" t="n">
        <v>332</v>
      </c>
      <c r="M141" s="53" t="n">
        <v>358</v>
      </c>
      <c r="N141" s="53" t="n">
        <v>422</v>
      </c>
      <c r="O141" s="53" t="n">
        <v>333</v>
      </c>
      <c r="P141" s="53" t="n">
        <v>345</v>
      </c>
      <c r="Q141" s="53" t="n">
        <v>382</v>
      </c>
      <c r="R141" s="53" t="n">
        <v>533</v>
      </c>
      <c r="S141" s="53" t="n">
        <v>697</v>
      </c>
      <c r="T141" s="53" t="n">
        <v>568</v>
      </c>
      <c r="U141" s="53" t="n">
        <v>334</v>
      </c>
      <c r="V141" s="53" t="n">
        <v>196</v>
      </c>
      <c r="W141" s="53" t="n">
        <v>92</v>
      </c>
      <c r="X141" s="53" t="n">
        <v>66</v>
      </c>
      <c r="Y141" s="53" t="n">
        <v>49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019</v>
      </c>
    </row>
    <row r="142" customFormat="false" ht="15" hidden="false" customHeight="true" outlineLevel="0" collapsed="false">
      <c r="A142" s="51" t="n">
        <v>42866</v>
      </c>
      <c r="B142" s="53" t="n">
        <v>18</v>
      </c>
      <c r="C142" s="53" t="n">
        <v>11</v>
      </c>
      <c r="D142" s="53" t="n">
        <v>2</v>
      </c>
      <c r="E142" s="53" t="n">
        <v>11</v>
      </c>
      <c r="F142" s="53" t="n">
        <v>38</v>
      </c>
      <c r="G142" s="53" t="n">
        <v>63</v>
      </c>
      <c r="H142" s="53" t="n">
        <v>126</v>
      </c>
      <c r="I142" s="53" t="n">
        <v>325</v>
      </c>
      <c r="J142" s="53" t="n">
        <v>409</v>
      </c>
      <c r="K142" s="53" t="n">
        <v>351</v>
      </c>
      <c r="L142" s="53" t="n">
        <v>333</v>
      </c>
      <c r="M142" s="53" t="n">
        <v>365</v>
      </c>
      <c r="N142" s="53" t="n">
        <v>367</v>
      </c>
      <c r="O142" s="53" t="n">
        <v>327</v>
      </c>
      <c r="P142" s="53" t="n">
        <v>363</v>
      </c>
      <c r="Q142" s="53" t="n">
        <v>424</v>
      </c>
      <c r="R142" s="53" t="n">
        <v>538</v>
      </c>
      <c r="S142" s="53" t="n">
        <v>687</v>
      </c>
      <c r="T142" s="53" t="n">
        <v>578</v>
      </c>
      <c r="U142" s="53" t="n">
        <v>371</v>
      </c>
      <c r="V142" s="53" t="n">
        <v>166</v>
      </c>
      <c r="W142" s="53" t="n">
        <v>90</v>
      </c>
      <c r="X142" s="53" t="n">
        <v>68</v>
      </c>
      <c r="Y142" s="53" t="n">
        <v>26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057</v>
      </c>
    </row>
    <row r="143" customFormat="false" ht="15" hidden="false" customHeight="true" outlineLevel="0" collapsed="false">
      <c r="A143" s="51" t="n">
        <v>42867</v>
      </c>
      <c r="B143" s="53" t="n">
        <v>26</v>
      </c>
      <c r="C143" s="53" t="n">
        <v>12</v>
      </c>
      <c r="D143" s="53" t="n">
        <v>11</v>
      </c>
      <c r="E143" s="53" t="n">
        <v>13</v>
      </c>
      <c r="F143" s="53" t="n">
        <v>39</v>
      </c>
      <c r="G143" s="53" t="n">
        <v>54</v>
      </c>
      <c r="H143" s="53" t="n">
        <v>116</v>
      </c>
      <c r="I143" s="53" t="n">
        <v>321</v>
      </c>
      <c r="J143" s="53" t="n">
        <v>409</v>
      </c>
      <c r="K143" s="53" t="n">
        <v>318</v>
      </c>
      <c r="L143" s="53" t="n">
        <v>375</v>
      </c>
      <c r="M143" s="53" t="n">
        <v>388</v>
      </c>
      <c r="N143" s="53" t="n">
        <v>421</v>
      </c>
      <c r="O143" s="53" t="n">
        <v>382</v>
      </c>
      <c r="P143" s="53" t="n">
        <v>402</v>
      </c>
      <c r="Q143" s="53" t="n">
        <v>467</v>
      </c>
      <c r="R143" s="53" t="n">
        <v>603</v>
      </c>
      <c r="S143" s="53" t="n">
        <v>690</v>
      </c>
      <c r="T143" s="53" t="n">
        <v>577</v>
      </c>
      <c r="U143" s="53" t="n">
        <v>432</v>
      </c>
      <c r="V143" s="53" t="n">
        <v>255</v>
      </c>
      <c r="W143" s="53" t="n">
        <v>116</v>
      </c>
      <c r="X143" s="53" t="n">
        <v>77</v>
      </c>
      <c r="Y143" s="53" t="n">
        <v>76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580</v>
      </c>
    </row>
    <row r="144" customFormat="false" ht="15" hidden="false" customHeight="true" outlineLevel="0" collapsed="false">
      <c r="A144" s="51" t="n">
        <v>42868</v>
      </c>
      <c r="B144" s="53" t="n">
        <v>53</v>
      </c>
      <c r="C144" s="53" t="n">
        <v>42</v>
      </c>
      <c r="D144" s="53" t="n">
        <v>19</v>
      </c>
      <c r="E144" s="52" t="n">
        <v>13</v>
      </c>
      <c r="F144" s="52" t="n">
        <v>16</v>
      </c>
      <c r="G144" s="52" t="n">
        <v>27</v>
      </c>
      <c r="H144" s="52" t="n">
        <v>58</v>
      </c>
      <c r="I144" s="52" t="n">
        <v>107</v>
      </c>
      <c r="J144" s="52" t="n">
        <v>199</v>
      </c>
      <c r="K144" s="52" t="n">
        <v>249</v>
      </c>
      <c r="L144" s="52" t="n">
        <v>302</v>
      </c>
      <c r="M144" s="52" t="n">
        <v>353</v>
      </c>
      <c r="N144" s="52" t="n">
        <v>294</v>
      </c>
      <c r="O144" s="52" t="n">
        <v>242</v>
      </c>
      <c r="P144" s="52" t="n">
        <v>273</v>
      </c>
      <c r="Q144" s="52" t="n">
        <v>310</v>
      </c>
      <c r="R144" s="52" t="n">
        <v>371</v>
      </c>
      <c r="S144" s="52" t="n">
        <v>453</v>
      </c>
      <c r="T144" s="52" t="n">
        <v>414</v>
      </c>
      <c r="U144" s="52" t="n">
        <v>284</v>
      </c>
      <c r="V144" s="52" t="n">
        <v>158</v>
      </c>
      <c r="W144" s="52" t="n">
        <v>100</v>
      </c>
      <c r="X144" s="52" t="n">
        <v>81</v>
      </c>
      <c r="Y144" s="53" t="n">
        <v>90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508</v>
      </c>
    </row>
    <row r="145" customFormat="false" ht="15" hidden="false" customHeight="true" outlineLevel="0" collapsed="false">
      <c r="A145" s="51" t="n">
        <v>42869</v>
      </c>
      <c r="B145" s="53" t="n">
        <v>110</v>
      </c>
      <c r="C145" s="53" t="n">
        <v>87</v>
      </c>
      <c r="D145" s="53" t="n">
        <v>59</v>
      </c>
      <c r="E145" s="53" t="n">
        <v>24</v>
      </c>
      <c r="F145" s="53" t="n">
        <v>19</v>
      </c>
      <c r="G145" s="53" t="n">
        <v>26</v>
      </c>
      <c r="H145" s="53" t="n">
        <v>35</v>
      </c>
      <c r="I145" s="53" t="n">
        <v>129</v>
      </c>
      <c r="J145" s="53" t="n">
        <v>182</v>
      </c>
      <c r="K145" s="53" t="n">
        <v>193</v>
      </c>
      <c r="L145" s="53" t="n">
        <v>203</v>
      </c>
      <c r="M145" s="53" t="n">
        <v>273</v>
      </c>
      <c r="N145" s="53" t="n">
        <v>235</v>
      </c>
      <c r="O145" s="53" t="n">
        <v>191</v>
      </c>
      <c r="P145" s="53" t="n">
        <v>204</v>
      </c>
      <c r="Q145" s="53" t="n">
        <v>243</v>
      </c>
      <c r="R145" s="53" t="n">
        <v>291</v>
      </c>
      <c r="S145" s="53" t="n">
        <v>332</v>
      </c>
      <c r="T145" s="53" t="n">
        <v>360</v>
      </c>
      <c r="U145" s="53" t="n">
        <v>244</v>
      </c>
      <c r="V145" s="53" t="n">
        <v>159</v>
      </c>
      <c r="W145" s="53" t="n">
        <v>98</v>
      </c>
      <c r="X145" s="53" t="n">
        <v>64</v>
      </c>
      <c r="Y145" s="53" t="n">
        <v>32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793</v>
      </c>
    </row>
    <row r="146" customFormat="false" ht="15" hidden="false" customHeight="true" outlineLevel="0" collapsed="false">
      <c r="A146" s="51" t="n">
        <v>42870</v>
      </c>
      <c r="B146" s="53" t="n">
        <v>16</v>
      </c>
      <c r="C146" s="53" t="n">
        <v>11</v>
      </c>
      <c r="D146" s="53" t="n">
        <v>6</v>
      </c>
      <c r="E146" s="53" t="n">
        <v>11</v>
      </c>
      <c r="F146" s="53" t="n">
        <v>39</v>
      </c>
      <c r="G146" s="53" t="n">
        <v>88</v>
      </c>
      <c r="H146" s="53" t="n">
        <v>149</v>
      </c>
      <c r="I146" s="53" t="n">
        <v>321</v>
      </c>
      <c r="J146" s="53" t="n">
        <v>431</v>
      </c>
      <c r="K146" s="53" t="n">
        <v>318</v>
      </c>
      <c r="L146" s="53" t="n">
        <v>329</v>
      </c>
      <c r="M146" s="53" t="n">
        <v>346</v>
      </c>
      <c r="N146" s="53" t="n">
        <v>370</v>
      </c>
      <c r="O146" s="53" t="n">
        <v>324</v>
      </c>
      <c r="P146" s="53" t="n">
        <v>295</v>
      </c>
      <c r="Q146" s="53" t="n">
        <v>391</v>
      </c>
      <c r="R146" s="53" t="n">
        <v>483</v>
      </c>
      <c r="S146" s="53" t="n">
        <v>640</v>
      </c>
      <c r="T146" s="53" t="n">
        <v>504</v>
      </c>
      <c r="U146" s="53" t="n">
        <v>290</v>
      </c>
      <c r="V146" s="53" t="n">
        <v>168</v>
      </c>
      <c r="W146" s="53" t="n">
        <v>88</v>
      </c>
      <c r="X146" s="53" t="n">
        <v>53</v>
      </c>
      <c r="Y146" s="53" t="n">
        <v>32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703</v>
      </c>
    </row>
    <row r="147" customFormat="false" ht="15" hidden="false" customHeight="true" outlineLevel="0" collapsed="false">
      <c r="A147" s="51" t="n">
        <v>42871</v>
      </c>
      <c r="B147" s="53" t="n">
        <v>13</v>
      </c>
      <c r="C147" s="53" t="n">
        <v>6</v>
      </c>
      <c r="D147" s="53" t="n">
        <v>8</v>
      </c>
      <c r="E147" s="53" t="n">
        <v>11</v>
      </c>
      <c r="F147" s="53" t="n">
        <v>40</v>
      </c>
      <c r="G147" s="53" t="n">
        <v>66</v>
      </c>
      <c r="H147" s="53" t="n">
        <v>117</v>
      </c>
      <c r="I147" s="53" t="n">
        <v>345</v>
      </c>
      <c r="J147" s="53" t="n">
        <v>423</v>
      </c>
      <c r="K147" s="53" t="n">
        <v>344</v>
      </c>
      <c r="L147" s="53" t="n">
        <v>342</v>
      </c>
      <c r="M147" s="53" t="n">
        <v>367</v>
      </c>
      <c r="N147" s="53" t="n">
        <v>344</v>
      </c>
      <c r="O147" s="53" t="n">
        <v>340</v>
      </c>
      <c r="P147" s="53" t="n">
        <v>299</v>
      </c>
      <c r="Q147" s="53" t="n">
        <v>392</v>
      </c>
      <c r="R147" s="53" t="n">
        <v>508</v>
      </c>
      <c r="S147" s="53" t="n">
        <v>609</v>
      </c>
      <c r="T147" s="53" t="n">
        <v>529</v>
      </c>
      <c r="U147" s="53" t="n">
        <v>340</v>
      </c>
      <c r="V147" s="53" t="n">
        <v>157</v>
      </c>
      <c r="W147" s="53" t="n">
        <v>115</v>
      </c>
      <c r="X147" s="53" t="n">
        <v>65</v>
      </c>
      <c r="Y147" s="53" t="n">
        <v>55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835</v>
      </c>
    </row>
    <row r="148" customFormat="false" ht="15" hidden="false" customHeight="true" outlineLevel="0" collapsed="false">
      <c r="A148" s="51" t="n">
        <v>42872</v>
      </c>
      <c r="B148" s="53" t="n">
        <v>19</v>
      </c>
      <c r="C148" s="53" t="n">
        <v>2</v>
      </c>
      <c r="D148" s="53" t="n">
        <v>3</v>
      </c>
      <c r="E148" s="53" t="n">
        <v>9</v>
      </c>
      <c r="F148" s="53" t="n">
        <v>36</v>
      </c>
      <c r="G148" s="53" t="n">
        <v>65</v>
      </c>
      <c r="H148" s="53" t="n">
        <v>116</v>
      </c>
      <c r="I148" s="53" t="n">
        <v>294</v>
      </c>
      <c r="J148" s="53" t="n">
        <v>368</v>
      </c>
      <c r="K148" s="53" t="n">
        <v>314</v>
      </c>
      <c r="L148" s="53" t="n">
        <v>361</v>
      </c>
      <c r="M148" s="53" t="n">
        <v>396</v>
      </c>
      <c r="N148" s="53" t="n">
        <v>413</v>
      </c>
      <c r="O148" s="53" t="n">
        <v>325</v>
      </c>
      <c r="P148" s="53" t="n">
        <v>348</v>
      </c>
      <c r="Q148" s="53" t="n">
        <v>370</v>
      </c>
      <c r="R148" s="53" t="n">
        <v>488</v>
      </c>
      <c r="S148" s="53" t="n">
        <v>646</v>
      </c>
      <c r="T148" s="53" t="n">
        <v>577</v>
      </c>
      <c r="U148" s="53" t="n">
        <v>308</v>
      </c>
      <c r="V148" s="53" t="n">
        <v>184</v>
      </c>
      <c r="W148" s="53" t="n">
        <v>104</v>
      </c>
      <c r="X148" s="53" t="n">
        <v>77</v>
      </c>
      <c r="Y148" s="53" t="n">
        <v>45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868</v>
      </c>
    </row>
    <row r="149" customFormat="false" ht="15" hidden="false" customHeight="true" outlineLevel="0" collapsed="false">
      <c r="A149" s="51" t="n">
        <v>42873</v>
      </c>
      <c r="B149" s="53" t="n">
        <v>27</v>
      </c>
      <c r="C149" s="53" t="n">
        <v>8</v>
      </c>
      <c r="D149" s="53" t="n">
        <v>3</v>
      </c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2874</v>
      </c>
      <c r="B150" s="53" t="n">
        <v>31</v>
      </c>
      <c r="C150" s="53" t="n">
        <v>20</v>
      </c>
      <c r="D150" s="53" t="n">
        <v>13</v>
      </c>
      <c r="E150" s="53" t="n">
        <v>12</v>
      </c>
      <c r="F150" s="53" t="n">
        <v>42</v>
      </c>
      <c r="G150" s="53" t="n">
        <v>67</v>
      </c>
      <c r="H150" s="53" t="n">
        <v>115</v>
      </c>
      <c r="I150" s="53" t="n">
        <v>284</v>
      </c>
      <c r="J150" s="53" t="n">
        <v>382</v>
      </c>
      <c r="K150" s="53" t="n">
        <v>360</v>
      </c>
      <c r="L150" s="53" t="n">
        <v>328</v>
      </c>
      <c r="M150" s="53" t="n">
        <v>412</v>
      </c>
      <c r="N150" s="53" t="n">
        <v>466</v>
      </c>
      <c r="O150" s="53" t="n">
        <v>357</v>
      </c>
      <c r="P150" s="53" t="n">
        <v>370</v>
      </c>
      <c r="Q150" s="53" t="n">
        <v>487</v>
      </c>
      <c r="R150" s="53" t="n">
        <v>584</v>
      </c>
      <c r="S150" s="53" t="n">
        <v>714</v>
      </c>
      <c r="T150" s="53" t="n">
        <v>594</v>
      </c>
      <c r="U150" s="53" t="n">
        <v>477</v>
      </c>
      <c r="V150" s="53" t="n">
        <v>258</v>
      </c>
      <c r="W150" s="53" t="n">
        <v>134</v>
      </c>
      <c r="X150" s="53" t="n">
        <v>87</v>
      </c>
      <c r="Y150" s="53" t="n">
        <v>119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713</v>
      </c>
    </row>
    <row r="151" customFormat="false" ht="15" hidden="false" customHeight="true" outlineLevel="0" collapsed="false">
      <c r="A151" s="51" t="n">
        <v>42875</v>
      </c>
      <c r="B151" s="53" t="n">
        <v>67</v>
      </c>
      <c r="C151" s="53" t="n">
        <v>36</v>
      </c>
      <c r="D151" s="53" t="n">
        <v>16</v>
      </c>
      <c r="E151" s="52" t="n">
        <v>13</v>
      </c>
      <c r="F151" s="52" t="n">
        <v>16</v>
      </c>
      <c r="G151" s="52" t="n">
        <v>27</v>
      </c>
      <c r="H151" s="52" t="n">
        <v>58</v>
      </c>
      <c r="I151" s="52" t="n">
        <v>107</v>
      </c>
      <c r="J151" s="52" t="n">
        <v>199</v>
      </c>
      <c r="K151" s="52" t="n">
        <v>249</v>
      </c>
      <c r="L151" s="52" t="n">
        <v>302</v>
      </c>
      <c r="M151" s="52" t="n">
        <v>353</v>
      </c>
      <c r="N151" s="52" t="n">
        <v>294</v>
      </c>
      <c r="O151" s="52" t="n">
        <v>242</v>
      </c>
      <c r="P151" s="52" t="n">
        <v>273</v>
      </c>
      <c r="Q151" s="52" t="n">
        <v>310</v>
      </c>
      <c r="R151" s="52" t="n">
        <v>371</v>
      </c>
      <c r="S151" s="52" t="n">
        <v>453</v>
      </c>
      <c r="T151" s="52" t="n">
        <v>414</v>
      </c>
      <c r="U151" s="52" t="n">
        <v>284</v>
      </c>
      <c r="V151" s="52" t="n">
        <v>158</v>
      </c>
      <c r="W151" s="52" t="n">
        <v>100</v>
      </c>
      <c r="X151" s="52" t="n">
        <v>81</v>
      </c>
      <c r="Y151" s="52" t="n">
        <v>71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494</v>
      </c>
    </row>
    <row r="152" customFormat="false" ht="15" hidden="false" customHeight="true" outlineLevel="0" collapsed="false">
      <c r="A152" s="51" t="n">
        <v>42876</v>
      </c>
      <c r="B152" s="53" t="n">
        <v>85</v>
      </c>
      <c r="C152" s="53" t="n">
        <v>63</v>
      </c>
      <c r="D152" s="53" t="n">
        <v>29</v>
      </c>
      <c r="E152" s="53" t="n">
        <v>15</v>
      </c>
      <c r="F152" s="53" t="n">
        <v>9</v>
      </c>
      <c r="G152" s="53" t="n">
        <v>24</v>
      </c>
      <c r="H152" s="53" t="n">
        <v>51</v>
      </c>
      <c r="I152" s="53" t="n">
        <v>94</v>
      </c>
      <c r="J152" s="53" t="n">
        <v>127</v>
      </c>
      <c r="K152" s="53" t="n">
        <v>204</v>
      </c>
      <c r="L152" s="53" t="n">
        <v>229</v>
      </c>
      <c r="M152" s="53" t="n">
        <v>309</v>
      </c>
      <c r="N152" s="53" t="n">
        <v>267</v>
      </c>
      <c r="O152" s="53" t="n">
        <v>172</v>
      </c>
      <c r="P152" s="53" t="n">
        <v>217</v>
      </c>
      <c r="Q152" s="53" t="n">
        <v>212</v>
      </c>
      <c r="R152" s="53" t="n">
        <v>261</v>
      </c>
      <c r="S152" s="53" t="n">
        <v>384</v>
      </c>
      <c r="T152" s="53" t="n">
        <v>383</v>
      </c>
      <c r="U152" s="53" t="n">
        <v>272</v>
      </c>
      <c r="V152" s="53" t="n">
        <v>180</v>
      </c>
      <c r="W152" s="53" t="n">
        <v>109</v>
      </c>
      <c r="X152" s="53" t="n">
        <v>78</v>
      </c>
      <c r="Y152" s="53" t="n">
        <v>41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815</v>
      </c>
    </row>
    <row r="153" customFormat="false" ht="15" hidden="false" customHeight="true" outlineLevel="0" collapsed="false">
      <c r="A153" s="51" t="n">
        <v>42877</v>
      </c>
      <c r="B153" s="53" t="n">
        <v>19</v>
      </c>
      <c r="C153" s="53" t="n">
        <v>11</v>
      </c>
      <c r="D153" s="53" t="n">
        <v>10</v>
      </c>
      <c r="E153" s="53" t="n">
        <v>13</v>
      </c>
      <c r="F153" s="53" t="n">
        <v>49</v>
      </c>
      <c r="G153" s="53" t="n">
        <v>84</v>
      </c>
      <c r="H153" s="53" t="n">
        <v>157</v>
      </c>
      <c r="I153" s="53" t="n">
        <v>332</v>
      </c>
      <c r="J153" s="53" t="n">
        <v>427</v>
      </c>
      <c r="K153" s="53" t="n">
        <v>383</v>
      </c>
      <c r="L153" s="53" t="n">
        <v>342</v>
      </c>
      <c r="M153" s="53" t="n">
        <v>362</v>
      </c>
      <c r="N153" s="53" t="n">
        <v>359</v>
      </c>
      <c r="O153" s="53" t="n">
        <v>323</v>
      </c>
      <c r="P153" s="53" t="n">
        <v>327</v>
      </c>
      <c r="Q153" s="53" t="n">
        <v>329</v>
      </c>
      <c r="R153" s="53" t="n">
        <v>519</v>
      </c>
      <c r="S153" s="53" t="n">
        <v>658</v>
      </c>
      <c r="T153" s="53" t="n">
        <v>513</v>
      </c>
      <c r="U153" s="53" t="n">
        <v>296</v>
      </c>
      <c r="V153" s="53" t="n">
        <v>174</v>
      </c>
      <c r="W153" s="53" t="n">
        <v>84</v>
      </c>
      <c r="X153" s="53" t="n">
        <v>51</v>
      </c>
      <c r="Y153" s="53" t="n">
        <v>24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846</v>
      </c>
    </row>
    <row r="154" customFormat="false" ht="15" hidden="false" customHeight="true" outlineLevel="0" collapsed="false">
      <c r="A154" s="51" t="n">
        <v>42878</v>
      </c>
      <c r="B154" s="53" t="n">
        <v>14</v>
      </c>
      <c r="C154" s="53" t="n">
        <v>5</v>
      </c>
      <c r="D154" s="53" t="n">
        <v>7</v>
      </c>
      <c r="E154" s="53" t="n">
        <v>6</v>
      </c>
      <c r="F154" s="53" t="n">
        <v>40</v>
      </c>
      <c r="G154" s="53" t="n">
        <v>68</v>
      </c>
      <c r="H154" s="53" t="n">
        <v>118</v>
      </c>
      <c r="I154" s="53" t="n">
        <v>402</v>
      </c>
      <c r="J154" s="53" t="n">
        <v>397</v>
      </c>
      <c r="K154" s="53" t="n">
        <v>350</v>
      </c>
      <c r="L154" s="53" t="n">
        <v>351</v>
      </c>
      <c r="M154" s="53" t="n">
        <v>402</v>
      </c>
      <c r="N154" s="53" t="n">
        <v>398</v>
      </c>
      <c r="O154" s="53" t="n">
        <v>343</v>
      </c>
      <c r="P154" s="53" t="n">
        <v>350</v>
      </c>
      <c r="Q154" s="53" t="n">
        <v>392</v>
      </c>
      <c r="R154" s="53" t="n">
        <v>525</v>
      </c>
      <c r="S154" s="53" t="n">
        <v>667</v>
      </c>
      <c r="T154" s="53" t="n">
        <v>586</v>
      </c>
      <c r="U154" s="53" t="n">
        <v>351</v>
      </c>
      <c r="V154" s="53" t="n">
        <v>224</v>
      </c>
      <c r="W154" s="53" t="n">
        <v>93</v>
      </c>
      <c r="X154" s="53" t="n">
        <v>50</v>
      </c>
      <c r="Y154" s="53" t="n">
        <v>34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173</v>
      </c>
    </row>
    <row r="155" customFormat="false" ht="15" hidden="false" customHeight="true" outlineLevel="0" collapsed="false">
      <c r="A155" s="51" t="n">
        <v>42879</v>
      </c>
      <c r="B155" s="53" t="n">
        <v>23</v>
      </c>
      <c r="C155" s="53" t="n">
        <v>8</v>
      </c>
      <c r="D155" s="53" t="n">
        <v>8</v>
      </c>
      <c r="E155" s="52" t="n">
        <v>13</v>
      </c>
      <c r="F155" s="52" t="n">
        <v>16</v>
      </c>
      <c r="G155" s="52" t="n">
        <v>27</v>
      </c>
      <c r="H155" s="52" t="n">
        <v>58</v>
      </c>
      <c r="I155" s="52" t="n">
        <v>107</v>
      </c>
      <c r="J155" s="52" t="n">
        <v>199</v>
      </c>
      <c r="K155" s="52" t="n">
        <v>249</v>
      </c>
      <c r="L155" s="52" t="n">
        <v>302</v>
      </c>
      <c r="M155" s="52" t="n">
        <v>353</v>
      </c>
      <c r="N155" s="52" t="n">
        <v>294</v>
      </c>
      <c r="O155" s="52" t="n">
        <v>242</v>
      </c>
      <c r="P155" s="52" t="n">
        <v>273</v>
      </c>
      <c r="Q155" s="52" t="n">
        <v>310</v>
      </c>
      <c r="R155" s="52" t="n">
        <v>371</v>
      </c>
      <c r="S155" s="52" t="n">
        <v>453</v>
      </c>
      <c r="T155" s="52" t="n">
        <v>414</v>
      </c>
      <c r="U155" s="52" t="n">
        <v>284</v>
      </c>
      <c r="V155" s="52" t="n">
        <v>158</v>
      </c>
      <c r="W155" s="52" t="n">
        <v>100</v>
      </c>
      <c r="X155" s="52" t="n">
        <v>81</v>
      </c>
      <c r="Y155" s="52" t="n">
        <v>71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414</v>
      </c>
    </row>
    <row r="156" customFormat="false" ht="15" hidden="false" customHeight="true" outlineLevel="0" collapsed="false">
      <c r="A156" s="51" t="n">
        <v>42880</v>
      </c>
      <c r="B156" s="53" t="n">
        <v>53</v>
      </c>
      <c r="C156" s="53" t="n">
        <v>36</v>
      </c>
      <c r="D156" s="53" t="n">
        <v>15</v>
      </c>
      <c r="E156" s="53" t="n">
        <v>14</v>
      </c>
      <c r="F156" s="53" t="n">
        <v>15</v>
      </c>
      <c r="G156" s="53" t="n">
        <v>34</v>
      </c>
      <c r="H156" s="53" t="n">
        <v>90</v>
      </c>
      <c r="I156" s="53" t="n">
        <v>242</v>
      </c>
      <c r="J156" s="53" t="n">
        <v>563</v>
      </c>
      <c r="K156" s="53" t="n">
        <v>654</v>
      </c>
      <c r="L156" s="53" t="n">
        <v>650</v>
      </c>
      <c r="M156" s="53" t="n">
        <v>551</v>
      </c>
      <c r="N156" s="53" t="n">
        <v>372</v>
      </c>
      <c r="O156" s="53" t="n">
        <v>286</v>
      </c>
      <c r="P156" s="53" t="n">
        <v>334</v>
      </c>
      <c r="Q156" s="53" t="n">
        <v>309</v>
      </c>
      <c r="R156" s="53" t="n">
        <v>283</v>
      </c>
      <c r="S156" s="53" t="n">
        <v>304</v>
      </c>
      <c r="T156" s="53" t="n">
        <v>306</v>
      </c>
      <c r="U156" s="53" t="n">
        <v>219</v>
      </c>
      <c r="V156" s="53" t="n">
        <v>134</v>
      </c>
      <c r="W156" s="53" t="n">
        <v>92</v>
      </c>
      <c r="X156" s="53" t="n">
        <v>68</v>
      </c>
      <c r="Y156" s="53" t="n">
        <v>61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685</v>
      </c>
    </row>
    <row r="157" customFormat="false" ht="15" hidden="false" customHeight="true" outlineLevel="0" collapsed="false">
      <c r="A157" s="51" t="n">
        <v>42881</v>
      </c>
      <c r="B157" s="53" t="n">
        <v>42</v>
      </c>
      <c r="C157" s="53" t="n">
        <v>18</v>
      </c>
      <c r="D157" s="53" t="n">
        <v>9</v>
      </c>
      <c r="E157" s="53" t="n">
        <v>11</v>
      </c>
      <c r="F157" s="53" t="n">
        <v>39</v>
      </c>
      <c r="G157" s="53" t="n">
        <v>61</v>
      </c>
      <c r="H157" s="53" t="n">
        <v>95</v>
      </c>
      <c r="I157" s="53" t="n">
        <v>160</v>
      </c>
      <c r="J157" s="53" t="n">
        <v>284</v>
      </c>
      <c r="K157" s="53" t="n">
        <v>404</v>
      </c>
      <c r="L157" s="53" t="n">
        <v>403</v>
      </c>
      <c r="M157" s="53" t="n">
        <v>406</v>
      </c>
      <c r="N157" s="53" t="n">
        <v>381</v>
      </c>
      <c r="O157" s="53" t="n">
        <v>284</v>
      </c>
      <c r="P157" s="53" t="n">
        <v>316</v>
      </c>
      <c r="Q157" s="53" t="n">
        <v>345</v>
      </c>
      <c r="R157" s="53" t="n">
        <v>444</v>
      </c>
      <c r="S157" s="53" t="n">
        <v>440</v>
      </c>
      <c r="T157" s="53" t="n">
        <v>451</v>
      </c>
      <c r="U157" s="53" t="n">
        <v>350</v>
      </c>
      <c r="V157" s="53" t="n">
        <v>188</v>
      </c>
      <c r="W157" s="53" t="n">
        <v>105</v>
      </c>
      <c r="X157" s="53" t="n">
        <v>75</v>
      </c>
      <c r="Y157" s="53" t="n">
        <v>64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375</v>
      </c>
    </row>
    <row r="158" customFormat="false" ht="15" hidden="false" customHeight="true" outlineLevel="0" collapsed="false">
      <c r="A158" s="51" t="n">
        <v>42882</v>
      </c>
      <c r="B158" s="53" t="n">
        <v>67</v>
      </c>
      <c r="C158" s="53" t="n">
        <v>31</v>
      </c>
      <c r="D158" s="53" t="n">
        <v>16</v>
      </c>
      <c r="E158" s="53" t="n">
        <v>13</v>
      </c>
      <c r="F158" s="53" t="n">
        <v>14</v>
      </c>
      <c r="G158" s="53" t="n">
        <v>31</v>
      </c>
      <c r="H158" s="53" t="n">
        <v>56</v>
      </c>
      <c r="I158" s="53" t="n">
        <v>142</v>
      </c>
      <c r="J158" s="53" t="n">
        <v>226</v>
      </c>
      <c r="K158" s="53" t="n">
        <v>291</v>
      </c>
      <c r="L158" s="53" t="n">
        <v>317</v>
      </c>
      <c r="M158" s="53" t="n">
        <v>338</v>
      </c>
      <c r="N158" s="53" t="n">
        <v>277</v>
      </c>
      <c r="O158" s="53" t="n">
        <v>302</v>
      </c>
      <c r="P158" s="53" t="n">
        <v>292</v>
      </c>
      <c r="Q158" s="53" t="n">
        <v>292</v>
      </c>
      <c r="R158" s="53" t="n">
        <v>321</v>
      </c>
      <c r="S158" s="53" t="n">
        <v>387</v>
      </c>
      <c r="T158" s="53" t="n">
        <v>361</v>
      </c>
      <c r="U158" s="53" t="n">
        <v>299</v>
      </c>
      <c r="V158" s="53" t="n">
        <v>160</v>
      </c>
      <c r="W158" s="53" t="n">
        <v>80</v>
      </c>
      <c r="X158" s="53" t="n">
        <v>82</v>
      </c>
      <c r="Y158" s="53" t="n">
        <v>78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473</v>
      </c>
    </row>
    <row r="159" customFormat="false" ht="15" hidden="false" customHeight="true" outlineLevel="0" collapsed="false">
      <c r="A159" s="51" t="n">
        <v>42883</v>
      </c>
      <c r="B159" s="53" t="n">
        <v>95</v>
      </c>
      <c r="C159" s="53" t="n">
        <v>60</v>
      </c>
      <c r="D159" s="53" t="n">
        <v>42</v>
      </c>
      <c r="E159" s="53" t="n">
        <v>18</v>
      </c>
      <c r="F159" s="53" t="n">
        <v>10</v>
      </c>
      <c r="G159" s="53" t="n">
        <v>24</v>
      </c>
      <c r="H159" s="53" t="n">
        <v>36</v>
      </c>
      <c r="I159" s="53" t="n">
        <v>100</v>
      </c>
      <c r="J159" s="53" t="n">
        <v>160</v>
      </c>
      <c r="K159" s="53" t="n">
        <v>260</v>
      </c>
      <c r="L159" s="53" t="n">
        <v>242</v>
      </c>
      <c r="M159" s="53" t="n">
        <v>378</v>
      </c>
      <c r="N159" s="53" t="n">
        <v>288</v>
      </c>
      <c r="O159" s="53" t="n">
        <v>165</v>
      </c>
      <c r="P159" s="53" t="n">
        <v>249</v>
      </c>
      <c r="Q159" s="53" t="n">
        <v>300</v>
      </c>
      <c r="R159" s="53" t="n">
        <v>291</v>
      </c>
      <c r="S159" s="53" t="n">
        <v>360</v>
      </c>
      <c r="T159" s="53" t="n">
        <v>346</v>
      </c>
      <c r="U159" s="53" t="n">
        <v>263</v>
      </c>
      <c r="V159" s="53" t="n">
        <v>163</v>
      </c>
      <c r="W159" s="53" t="n">
        <v>117</v>
      </c>
      <c r="X159" s="53" t="n">
        <v>91</v>
      </c>
      <c r="Y159" s="53" t="n">
        <v>47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105</v>
      </c>
    </row>
    <row r="160" customFormat="false" ht="15" hidden="false" customHeight="true" outlineLevel="0" collapsed="false">
      <c r="A160" s="51" t="n">
        <v>42884</v>
      </c>
      <c r="B160" s="53" t="n">
        <v>28</v>
      </c>
      <c r="C160" s="53" t="n">
        <v>9</v>
      </c>
      <c r="D160" s="53" t="n">
        <v>10</v>
      </c>
      <c r="E160" s="53" t="n">
        <v>14</v>
      </c>
      <c r="F160" s="53" t="n">
        <v>54</v>
      </c>
      <c r="G160" s="53" t="n">
        <v>98</v>
      </c>
      <c r="H160" s="53" t="n">
        <v>143</v>
      </c>
      <c r="I160" s="53" t="n">
        <v>316</v>
      </c>
      <c r="J160" s="53" t="n">
        <v>396</v>
      </c>
      <c r="K160" s="53" t="n">
        <v>302</v>
      </c>
      <c r="L160" s="53" t="n">
        <v>335</v>
      </c>
      <c r="M160" s="53" t="n">
        <v>353</v>
      </c>
      <c r="N160" s="53" t="n">
        <v>363</v>
      </c>
      <c r="O160" s="53" t="n">
        <v>286</v>
      </c>
      <c r="P160" s="53" t="n">
        <v>333</v>
      </c>
      <c r="Q160" s="53" t="n">
        <v>365</v>
      </c>
      <c r="R160" s="53" t="n">
        <v>496</v>
      </c>
      <c r="S160" s="53" t="n">
        <v>630</v>
      </c>
      <c r="T160" s="53" t="n">
        <v>522</v>
      </c>
      <c r="U160" s="53" t="n">
        <v>288</v>
      </c>
      <c r="V160" s="53" t="n">
        <v>160</v>
      </c>
      <c r="W160" s="53" t="n">
        <v>80</v>
      </c>
      <c r="X160" s="53" t="n">
        <v>58</v>
      </c>
      <c r="Y160" s="53" t="n">
        <v>30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669</v>
      </c>
    </row>
    <row r="161" customFormat="false" ht="15" hidden="false" customHeight="true" outlineLevel="0" collapsed="false">
      <c r="A161" s="51" t="n">
        <v>42885</v>
      </c>
      <c r="B161" s="53" t="n">
        <v>19</v>
      </c>
      <c r="C161" s="53" t="n">
        <v>8</v>
      </c>
      <c r="D161" s="53" t="n">
        <v>11</v>
      </c>
      <c r="E161" s="53" t="n">
        <v>10</v>
      </c>
      <c r="F161" s="53" t="n">
        <v>40</v>
      </c>
      <c r="G161" s="53" t="n">
        <v>71</v>
      </c>
      <c r="H161" s="53" t="n">
        <v>114</v>
      </c>
      <c r="I161" s="53" t="n">
        <v>320</v>
      </c>
      <c r="J161" s="53" t="n">
        <v>415</v>
      </c>
      <c r="K161" s="53" t="n">
        <v>356</v>
      </c>
      <c r="L161" s="53" t="n">
        <v>303</v>
      </c>
      <c r="M161" s="53" t="n">
        <v>360</v>
      </c>
      <c r="N161" s="53" t="n">
        <v>387</v>
      </c>
      <c r="O161" s="53" t="n">
        <v>304</v>
      </c>
      <c r="P161" s="53" t="n">
        <v>354</v>
      </c>
      <c r="Q161" s="53" t="n">
        <v>372</v>
      </c>
      <c r="R161" s="53" t="n">
        <v>491</v>
      </c>
      <c r="S161" s="53" t="n">
        <v>630</v>
      </c>
      <c r="T161" s="53" t="n">
        <v>586</v>
      </c>
      <c r="U161" s="53" t="n">
        <v>349</v>
      </c>
      <c r="V161" s="53" t="n">
        <v>177</v>
      </c>
      <c r="W161" s="53" t="n">
        <v>105</v>
      </c>
      <c r="X161" s="53" t="n">
        <v>66</v>
      </c>
      <c r="Y161" s="53" t="n">
        <v>40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888</v>
      </c>
    </row>
    <row r="162" customFormat="false" ht="15" hidden="false" customHeight="true" outlineLevel="0" collapsed="false">
      <c r="A162" s="51" t="n">
        <v>42886</v>
      </c>
      <c r="B162" s="53" t="n">
        <v>26</v>
      </c>
      <c r="C162" s="53" t="n">
        <v>10</v>
      </c>
      <c r="D162" s="53" t="n">
        <v>9</v>
      </c>
      <c r="E162" s="53" t="n">
        <v>10</v>
      </c>
      <c r="F162" s="53" t="n">
        <v>40</v>
      </c>
      <c r="G162" s="53" t="n">
        <v>49</v>
      </c>
      <c r="H162" s="53" t="n">
        <v>100</v>
      </c>
      <c r="I162" s="53" t="n">
        <v>291</v>
      </c>
      <c r="J162" s="53" t="n">
        <v>353</v>
      </c>
      <c r="K162" s="53" t="n">
        <v>286</v>
      </c>
      <c r="L162" s="53" t="n">
        <v>294</v>
      </c>
      <c r="M162" s="53" t="n">
        <v>416</v>
      </c>
      <c r="N162" s="53" t="n">
        <v>368</v>
      </c>
      <c r="O162" s="53" t="n">
        <v>320</v>
      </c>
      <c r="P162" s="53" t="n">
        <v>323</v>
      </c>
      <c r="Q162" s="53" t="n">
        <v>373</v>
      </c>
      <c r="R162" s="53" t="n">
        <v>508</v>
      </c>
      <c r="S162" s="53" t="n">
        <v>676</v>
      </c>
      <c r="T162" s="53" t="n">
        <v>522</v>
      </c>
      <c r="U162" s="53" t="n">
        <v>342</v>
      </c>
      <c r="V162" s="53" t="n">
        <v>183</v>
      </c>
      <c r="W162" s="53" t="n">
        <v>83</v>
      </c>
      <c r="X162" s="53" t="n">
        <v>75</v>
      </c>
      <c r="Y162" s="53" t="n">
        <v>40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697</v>
      </c>
    </row>
    <row r="163" customFormat="false" ht="15" hidden="false" customHeight="true" outlineLevel="0" collapsed="false">
      <c r="A163" s="51" t="n">
        <v>42887</v>
      </c>
      <c r="B163" s="53" t="n">
        <v>30</v>
      </c>
      <c r="C163" s="53" t="n">
        <v>13</v>
      </c>
      <c r="D163" s="53" t="n">
        <v>6</v>
      </c>
      <c r="E163" s="52"/>
      <c r="F163" s="53" t="n">
        <v>38</v>
      </c>
      <c r="G163" s="53" t="n">
        <v>73</v>
      </c>
      <c r="H163" s="53" t="n">
        <v>130</v>
      </c>
      <c r="I163" s="53" t="n">
        <v>349</v>
      </c>
      <c r="J163" s="53" t="n">
        <v>431</v>
      </c>
      <c r="K163" s="53" t="n">
        <v>389</v>
      </c>
      <c r="L163" s="53" t="n">
        <v>363</v>
      </c>
      <c r="M163" s="53" t="n">
        <v>368</v>
      </c>
      <c r="N163" s="53" t="n">
        <v>394</v>
      </c>
      <c r="O163" s="53" t="n">
        <v>279</v>
      </c>
      <c r="P163" s="53" t="n">
        <v>355</v>
      </c>
      <c r="Q163" s="53" t="n">
        <v>359</v>
      </c>
      <c r="R163" s="53" t="n">
        <v>453</v>
      </c>
      <c r="S163" s="53" t="n">
        <v>646</v>
      </c>
      <c r="T163" s="53" t="n">
        <v>595</v>
      </c>
      <c r="U163" s="53" t="n">
        <v>341</v>
      </c>
      <c r="V163" s="53" t="n">
        <v>196</v>
      </c>
      <c r="W163" s="53" t="n">
        <v>110</v>
      </c>
      <c r="X163" s="53" t="n">
        <v>72</v>
      </c>
      <c r="Y163" s="53" t="n">
        <v>55</v>
      </c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2888</v>
      </c>
      <c r="B164" s="53" t="n">
        <v>32</v>
      </c>
      <c r="C164" s="53" t="n">
        <v>12</v>
      </c>
      <c r="D164" s="53" t="n">
        <v>15</v>
      </c>
      <c r="E164" s="53" t="n">
        <v>10</v>
      </c>
      <c r="F164" s="53" t="n">
        <v>39</v>
      </c>
      <c r="G164" s="53" t="n">
        <v>67</v>
      </c>
      <c r="H164" s="53" t="n">
        <v>114</v>
      </c>
      <c r="I164" s="53" t="n">
        <v>298</v>
      </c>
      <c r="J164" s="53" t="n">
        <v>443</v>
      </c>
      <c r="K164" s="53" t="n">
        <v>362</v>
      </c>
      <c r="L164" s="53" t="n">
        <v>372</v>
      </c>
      <c r="M164" s="53" t="n">
        <v>406</v>
      </c>
      <c r="N164" s="53" t="n">
        <v>447</v>
      </c>
      <c r="O164" s="53" t="n">
        <v>416</v>
      </c>
      <c r="P164" s="53" t="n">
        <v>450</v>
      </c>
      <c r="Q164" s="53" t="n">
        <v>520</v>
      </c>
      <c r="R164" s="53" t="n">
        <v>648</v>
      </c>
      <c r="S164" s="53" t="n">
        <v>705</v>
      </c>
      <c r="T164" s="53" t="n">
        <v>739</v>
      </c>
      <c r="U164" s="53" t="n">
        <v>532</v>
      </c>
      <c r="V164" s="53" t="n">
        <v>303</v>
      </c>
      <c r="W164" s="53" t="n">
        <v>173</v>
      </c>
      <c r="X164" s="53" t="n">
        <v>110</v>
      </c>
      <c r="Y164" s="53" t="n">
        <v>79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292</v>
      </c>
    </row>
    <row r="165" customFormat="false" ht="15" hidden="false" customHeight="true" outlineLevel="0" collapsed="false">
      <c r="A165" s="51" t="n">
        <v>42889</v>
      </c>
      <c r="B165" s="53" t="n">
        <v>61</v>
      </c>
      <c r="C165" s="53" t="n">
        <v>49</v>
      </c>
      <c r="D165" s="53" t="n">
        <v>32</v>
      </c>
      <c r="E165" s="53" t="n">
        <v>18</v>
      </c>
      <c r="F165" s="53" t="n">
        <v>27</v>
      </c>
      <c r="G165" s="53" t="n">
        <v>32</v>
      </c>
      <c r="H165" s="53" t="n">
        <v>73</v>
      </c>
      <c r="I165" s="53" t="n">
        <v>144</v>
      </c>
      <c r="J165" s="53" t="n">
        <v>312</v>
      </c>
      <c r="K165" s="53" t="n">
        <v>365</v>
      </c>
      <c r="L165" s="53" t="n">
        <v>425</v>
      </c>
      <c r="M165" s="53" t="n">
        <v>437</v>
      </c>
      <c r="N165" s="53" t="n">
        <v>331</v>
      </c>
      <c r="O165" s="53" t="n">
        <v>301</v>
      </c>
      <c r="P165" s="53" t="n">
        <v>360</v>
      </c>
      <c r="Q165" s="53" t="n">
        <v>334</v>
      </c>
      <c r="R165" s="53" t="n">
        <v>424</v>
      </c>
      <c r="S165" s="53" t="n">
        <v>430</v>
      </c>
      <c r="T165" s="53" t="n">
        <v>424</v>
      </c>
      <c r="U165" s="53" t="n">
        <v>309</v>
      </c>
      <c r="V165" s="53" t="n">
        <v>197</v>
      </c>
      <c r="W165" s="53" t="n">
        <v>107</v>
      </c>
      <c r="X165" s="53" t="n">
        <v>59</v>
      </c>
      <c r="Y165" s="53" t="n">
        <v>89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340</v>
      </c>
    </row>
    <row r="166" customFormat="false" ht="15" hidden="false" customHeight="true" outlineLevel="0" collapsed="false">
      <c r="A166" s="51" t="n">
        <v>42890</v>
      </c>
      <c r="B166" s="53" t="n">
        <v>86</v>
      </c>
      <c r="C166" s="53" t="n">
        <v>61</v>
      </c>
      <c r="D166" s="53" t="n">
        <v>44</v>
      </c>
      <c r="E166" s="53" t="n">
        <v>24</v>
      </c>
      <c r="F166" s="53" t="n">
        <v>21</v>
      </c>
      <c r="G166" s="53" t="n">
        <v>18</v>
      </c>
      <c r="H166" s="53" t="n">
        <v>46</v>
      </c>
      <c r="I166" s="53" t="n">
        <v>91</v>
      </c>
      <c r="J166" s="53" t="n">
        <v>156</v>
      </c>
      <c r="K166" s="53" t="n">
        <v>250</v>
      </c>
      <c r="L166" s="53" t="n">
        <v>280</v>
      </c>
      <c r="M166" s="53" t="n">
        <v>305</v>
      </c>
      <c r="N166" s="53" t="n">
        <v>209</v>
      </c>
      <c r="O166" s="53" t="n">
        <v>156</v>
      </c>
      <c r="P166" s="53" t="n">
        <v>192</v>
      </c>
      <c r="Q166" s="53" t="n">
        <v>193</v>
      </c>
      <c r="R166" s="53" t="n">
        <v>235</v>
      </c>
      <c r="S166" s="53" t="n">
        <v>304</v>
      </c>
      <c r="T166" s="53" t="n">
        <v>276</v>
      </c>
      <c r="U166" s="53" t="n">
        <v>231</v>
      </c>
      <c r="V166" s="53" t="n">
        <v>114</v>
      </c>
      <c r="W166" s="53" t="n">
        <v>81</v>
      </c>
      <c r="X166" s="53" t="n">
        <v>71</v>
      </c>
      <c r="Y166" s="53" t="n">
        <v>71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515</v>
      </c>
    </row>
    <row r="167" customFormat="false" ht="15" hidden="false" customHeight="true" outlineLevel="0" collapsed="false">
      <c r="A167" s="51" t="n">
        <v>42891</v>
      </c>
      <c r="B167" s="53" t="n">
        <v>41</v>
      </c>
      <c r="C167" s="53" t="n">
        <v>30</v>
      </c>
      <c r="D167" s="53" t="n">
        <v>17</v>
      </c>
      <c r="E167" s="53" t="n">
        <v>6</v>
      </c>
      <c r="F167" s="53" t="n">
        <v>19</v>
      </c>
      <c r="G167" s="53" t="n">
        <v>14</v>
      </c>
      <c r="H167" s="53" t="n">
        <v>34</v>
      </c>
      <c r="I167" s="53" t="n">
        <v>78</v>
      </c>
      <c r="J167" s="53" t="n">
        <v>108</v>
      </c>
      <c r="K167" s="53" t="n">
        <v>169</v>
      </c>
      <c r="L167" s="53" t="n">
        <v>204</v>
      </c>
      <c r="M167" s="53" t="n">
        <v>218</v>
      </c>
      <c r="N167" s="53" t="n">
        <v>213</v>
      </c>
      <c r="O167" s="53" t="n">
        <v>177</v>
      </c>
      <c r="P167" s="53" t="n">
        <v>218</v>
      </c>
      <c r="Q167" s="53" t="n">
        <v>263</v>
      </c>
      <c r="R167" s="53" t="n">
        <v>299</v>
      </c>
      <c r="S167" s="53" t="n">
        <v>371</v>
      </c>
      <c r="T167" s="53" t="n">
        <v>371</v>
      </c>
      <c r="U167" s="53" t="n">
        <v>230</v>
      </c>
      <c r="V167" s="53" t="n">
        <v>116</v>
      </c>
      <c r="W167" s="53" t="n">
        <v>98</v>
      </c>
      <c r="X167" s="53" t="n">
        <v>61</v>
      </c>
      <c r="Y167" s="53" t="n">
        <v>33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388</v>
      </c>
    </row>
    <row r="168" customFormat="false" ht="15" hidden="false" customHeight="true" outlineLevel="0" collapsed="false">
      <c r="A168" s="51" t="n">
        <v>42892</v>
      </c>
      <c r="B168" s="53" t="n">
        <v>22</v>
      </c>
      <c r="C168" s="53" t="n">
        <v>15</v>
      </c>
      <c r="D168" s="53" t="n">
        <v>8</v>
      </c>
      <c r="E168" s="53" t="n">
        <v>18</v>
      </c>
      <c r="F168" s="53" t="n">
        <v>61</v>
      </c>
      <c r="G168" s="53" t="n">
        <v>95</v>
      </c>
      <c r="H168" s="53" t="n">
        <v>153</v>
      </c>
      <c r="I168" s="53" t="n">
        <v>339</v>
      </c>
      <c r="J168" s="53" t="n">
        <v>447</v>
      </c>
      <c r="K168" s="53" t="n">
        <v>330</v>
      </c>
      <c r="L168" s="53" t="n">
        <v>361</v>
      </c>
      <c r="M168" s="53" t="n">
        <v>375</v>
      </c>
      <c r="N168" s="53" t="n">
        <v>398</v>
      </c>
      <c r="O168" s="53" t="n">
        <v>334</v>
      </c>
      <c r="P168" s="53" t="n">
        <v>358</v>
      </c>
      <c r="Q168" s="53" t="n">
        <v>368</v>
      </c>
      <c r="R168" s="53" t="n">
        <v>488</v>
      </c>
      <c r="S168" s="53" t="n">
        <v>644</v>
      </c>
      <c r="T168" s="53" t="n">
        <v>579</v>
      </c>
      <c r="U168" s="53" t="n">
        <v>333</v>
      </c>
      <c r="V168" s="53" t="n">
        <v>197</v>
      </c>
      <c r="W168" s="53" t="n">
        <v>97</v>
      </c>
      <c r="X168" s="53" t="n">
        <v>52</v>
      </c>
      <c r="Y168" s="53" t="n">
        <v>51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123</v>
      </c>
    </row>
    <row r="169" customFormat="false" ht="15" hidden="false" customHeight="true" outlineLevel="0" collapsed="false">
      <c r="A169" s="51" t="n">
        <v>42893</v>
      </c>
      <c r="B169" s="53" t="n">
        <v>24</v>
      </c>
      <c r="C169" s="53" t="n">
        <v>7</v>
      </c>
      <c r="D169" s="53" t="n">
        <v>12</v>
      </c>
      <c r="E169" s="53" t="n">
        <v>17</v>
      </c>
      <c r="F169" s="53" t="n">
        <v>40</v>
      </c>
      <c r="G169" s="53" t="n">
        <v>68</v>
      </c>
      <c r="H169" s="53" t="n">
        <v>114</v>
      </c>
      <c r="I169" s="53" t="n">
        <v>314</v>
      </c>
      <c r="J169" s="53" t="n">
        <v>363</v>
      </c>
      <c r="K169" s="53" t="n">
        <v>344</v>
      </c>
      <c r="L169" s="53" t="n">
        <v>340</v>
      </c>
      <c r="M169" s="53" t="n">
        <v>423</v>
      </c>
      <c r="N169" s="53" t="n">
        <v>438</v>
      </c>
      <c r="O169" s="53" t="n">
        <v>331</v>
      </c>
      <c r="P169" s="53" t="n">
        <v>347</v>
      </c>
      <c r="Q169" s="53" t="n">
        <v>408</v>
      </c>
      <c r="R169" s="53" t="n">
        <v>517</v>
      </c>
      <c r="S169" s="53" t="n">
        <v>652</v>
      </c>
      <c r="T169" s="53" t="n">
        <v>571</v>
      </c>
      <c r="U169" s="53" t="n">
        <v>343</v>
      </c>
      <c r="V169" s="53" t="n">
        <v>185</v>
      </c>
      <c r="W169" s="53" t="n">
        <v>89</v>
      </c>
      <c r="X169" s="53" t="n">
        <v>68</v>
      </c>
      <c r="Y169" s="53" t="n">
        <v>49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064</v>
      </c>
    </row>
    <row r="170" customFormat="false" ht="15" hidden="false" customHeight="true" outlineLevel="0" collapsed="false">
      <c r="A170" s="51" t="n">
        <v>42894</v>
      </c>
      <c r="B170" s="53" t="n">
        <v>24</v>
      </c>
      <c r="C170" s="53" t="n">
        <v>11</v>
      </c>
      <c r="D170" s="53" t="n">
        <v>9</v>
      </c>
      <c r="E170" s="52"/>
      <c r="F170" s="52" t="n">
        <v>39</v>
      </c>
      <c r="G170" s="52" t="n">
        <v>70</v>
      </c>
      <c r="H170" s="52" t="n">
        <v>127</v>
      </c>
      <c r="I170" s="52" t="n">
        <v>336</v>
      </c>
      <c r="J170" s="52" t="n">
        <v>428</v>
      </c>
      <c r="K170" s="52" t="n">
        <v>369</v>
      </c>
      <c r="L170" s="52" t="n">
        <v>353</v>
      </c>
      <c r="M170" s="52" t="n">
        <v>367</v>
      </c>
      <c r="N170" s="52" t="n">
        <v>364</v>
      </c>
      <c r="O170" s="52" t="n">
        <v>307</v>
      </c>
      <c r="P170" s="52" t="n">
        <v>344</v>
      </c>
      <c r="Q170" s="52" t="n">
        <v>393</v>
      </c>
      <c r="R170" s="52" t="n">
        <v>514</v>
      </c>
      <c r="S170" s="52" t="n">
        <v>658</v>
      </c>
      <c r="T170" s="52" t="n">
        <v>577</v>
      </c>
      <c r="U170" s="52" t="n">
        <v>342</v>
      </c>
      <c r="V170" s="52" t="n">
        <v>190</v>
      </c>
      <c r="W170" s="52" t="n">
        <v>108</v>
      </c>
      <c r="X170" s="52" t="n">
        <v>70</v>
      </c>
      <c r="Y170" s="52" t="n">
        <v>43</v>
      </c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2895</v>
      </c>
      <c r="B171" s="53" t="n">
        <v>42</v>
      </c>
      <c r="C171" s="53" t="n">
        <v>18</v>
      </c>
      <c r="D171" s="53" t="n">
        <v>11</v>
      </c>
      <c r="E171" s="53" t="n">
        <v>14</v>
      </c>
      <c r="F171" s="53" t="n">
        <v>33</v>
      </c>
      <c r="G171" s="53" t="n">
        <v>56</v>
      </c>
      <c r="H171" s="53" t="n">
        <v>91</v>
      </c>
      <c r="I171" s="53" t="n">
        <v>333</v>
      </c>
      <c r="J171" s="53" t="n">
        <v>391</v>
      </c>
      <c r="K171" s="53" t="n">
        <v>361</v>
      </c>
      <c r="L171" s="53" t="n">
        <v>341</v>
      </c>
      <c r="M171" s="53" t="n">
        <v>395</v>
      </c>
      <c r="N171" s="53" t="n">
        <v>444</v>
      </c>
      <c r="O171" s="53" t="n">
        <v>409</v>
      </c>
      <c r="P171" s="53" t="n">
        <v>412</v>
      </c>
      <c r="Q171" s="53" t="n">
        <v>459</v>
      </c>
      <c r="R171" s="53" t="n">
        <v>620</v>
      </c>
      <c r="S171" s="53" t="n">
        <v>732</v>
      </c>
      <c r="T171" s="53" t="n">
        <v>621</v>
      </c>
      <c r="U171" s="53" t="n">
        <v>461</v>
      </c>
      <c r="V171" s="53" t="n">
        <v>238</v>
      </c>
      <c r="W171" s="53" t="n">
        <v>146</v>
      </c>
      <c r="X171" s="53" t="n">
        <v>80</v>
      </c>
      <c r="Y171" s="53" t="n">
        <v>93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801</v>
      </c>
    </row>
    <row r="172" customFormat="false" ht="15" hidden="false" customHeight="true" outlineLevel="0" collapsed="false">
      <c r="A172" s="51" t="n">
        <v>42896</v>
      </c>
      <c r="B172" s="53" t="n">
        <v>55</v>
      </c>
      <c r="C172" s="53" t="n">
        <v>59</v>
      </c>
      <c r="D172" s="53" t="n">
        <v>23</v>
      </c>
      <c r="E172" s="53" t="n">
        <v>18</v>
      </c>
      <c r="F172" s="53" t="n">
        <v>24</v>
      </c>
      <c r="G172" s="53" t="n">
        <v>27</v>
      </c>
      <c r="H172" s="53" t="n">
        <v>78</v>
      </c>
      <c r="I172" s="53" t="n">
        <v>145</v>
      </c>
      <c r="J172" s="53" t="n">
        <v>262</v>
      </c>
      <c r="K172" s="53" t="n">
        <v>438</v>
      </c>
      <c r="L172" s="53" t="n">
        <v>347</v>
      </c>
      <c r="M172" s="53" t="n">
        <v>419</v>
      </c>
      <c r="N172" s="53" t="n">
        <v>387</v>
      </c>
      <c r="O172" s="53" t="n">
        <v>322</v>
      </c>
      <c r="P172" s="53" t="n">
        <v>302</v>
      </c>
      <c r="Q172" s="53" t="n">
        <v>278</v>
      </c>
      <c r="R172" s="53" t="n">
        <v>324</v>
      </c>
      <c r="S172" s="53" t="n">
        <v>325</v>
      </c>
      <c r="T172" s="53" t="n">
        <v>372</v>
      </c>
      <c r="U172" s="53" t="n">
        <v>331</v>
      </c>
      <c r="V172" s="53" t="n">
        <v>185</v>
      </c>
      <c r="W172" s="53" t="n">
        <v>123</v>
      </c>
      <c r="X172" s="53" t="n">
        <v>84</v>
      </c>
      <c r="Y172" s="53" t="n">
        <v>102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030</v>
      </c>
    </row>
    <row r="173" customFormat="false" ht="15" hidden="false" customHeight="true" outlineLevel="0" collapsed="false">
      <c r="A173" s="51" t="n">
        <v>42897</v>
      </c>
      <c r="B173" s="53" t="n">
        <v>78</v>
      </c>
      <c r="C173" s="53" t="n">
        <v>60</v>
      </c>
      <c r="D173" s="53" t="n">
        <v>65</v>
      </c>
      <c r="E173" s="53" t="n">
        <v>28</v>
      </c>
      <c r="F173" s="53" t="n">
        <v>19</v>
      </c>
      <c r="G173" s="53" t="n">
        <v>34</v>
      </c>
      <c r="H173" s="53" t="n">
        <v>44</v>
      </c>
      <c r="I173" s="53" t="n">
        <v>93</v>
      </c>
      <c r="J173" s="53" t="n">
        <v>176</v>
      </c>
      <c r="K173" s="53" t="n">
        <v>330</v>
      </c>
      <c r="L173" s="53" t="n">
        <v>295</v>
      </c>
      <c r="M173" s="53" t="n">
        <v>311</v>
      </c>
      <c r="N173" s="53" t="n">
        <v>275</v>
      </c>
      <c r="O173" s="53" t="n">
        <v>181</v>
      </c>
      <c r="P173" s="53" t="n">
        <v>242</v>
      </c>
      <c r="Q173" s="53" t="n">
        <v>260</v>
      </c>
      <c r="R173" s="53" t="n">
        <v>276</v>
      </c>
      <c r="S173" s="53" t="n">
        <v>326</v>
      </c>
      <c r="T173" s="53" t="n">
        <v>279</v>
      </c>
      <c r="U173" s="53" t="n">
        <v>211</v>
      </c>
      <c r="V173" s="53" t="n">
        <v>154</v>
      </c>
      <c r="W173" s="53" t="n">
        <v>97</v>
      </c>
      <c r="X173" s="53" t="n">
        <v>91</v>
      </c>
      <c r="Y173" s="53" t="n">
        <v>44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969</v>
      </c>
    </row>
    <row r="174" customFormat="false" ht="15" hidden="false" customHeight="true" outlineLevel="0" collapsed="false">
      <c r="A174" s="51" t="n">
        <v>42898</v>
      </c>
      <c r="B174" s="53" t="n">
        <v>27</v>
      </c>
      <c r="C174" s="53" t="n">
        <v>16</v>
      </c>
      <c r="D174" s="53" t="n">
        <v>4</v>
      </c>
      <c r="E174" s="52" t="n">
        <v>12</v>
      </c>
      <c r="F174" s="52" t="n">
        <v>47</v>
      </c>
      <c r="G174" s="52" t="n">
        <v>90</v>
      </c>
      <c r="H174" s="52" t="n">
        <v>149</v>
      </c>
      <c r="I174" s="52" t="n">
        <v>323</v>
      </c>
      <c r="J174" s="52" t="n">
        <v>418</v>
      </c>
      <c r="K174" s="52" t="n">
        <v>334</v>
      </c>
      <c r="L174" s="52" t="n">
        <v>335</v>
      </c>
      <c r="M174" s="52" t="n">
        <v>353</v>
      </c>
      <c r="N174" s="52" t="n">
        <v>364</v>
      </c>
      <c r="O174" s="52" t="n">
        <v>311</v>
      </c>
      <c r="P174" s="52" t="n">
        <v>318</v>
      </c>
      <c r="Q174" s="52" t="n">
        <v>361</v>
      </c>
      <c r="R174" s="52" t="n">
        <v>499</v>
      </c>
      <c r="S174" s="52" t="n">
        <v>642</v>
      </c>
      <c r="T174" s="52" t="n">
        <v>513</v>
      </c>
      <c r="U174" s="52" t="n">
        <v>291</v>
      </c>
      <c r="V174" s="52" t="n">
        <v>167</v>
      </c>
      <c r="W174" s="52" t="n">
        <v>84</v>
      </c>
      <c r="X174" s="52" t="n">
        <v>54</v>
      </c>
      <c r="Y174" s="53" t="n">
        <v>45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757</v>
      </c>
    </row>
    <row r="175" customFormat="false" ht="15" hidden="false" customHeight="true" outlineLevel="0" collapsed="false">
      <c r="A175" s="51" t="n">
        <v>42899</v>
      </c>
      <c r="B175" s="53" t="n">
        <v>14</v>
      </c>
      <c r="C175" s="53" t="n">
        <v>13</v>
      </c>
      <c r="D175" s="53" t="n">
        <v>9</v>
      </c>
      <c r="E175" s="53" t="n">
        <v>12</v>
      </c>
      <c r="F175" s="53" t="n">
        <v>36</v>
      </c>
      <c r="G175" s="53" t="n">
        <v>67</v>
      </c>
      <c r="H175" s="53" t="n">
        <v>132</v>
      </c>
      <c r="I175" s="53" t="n">
        <v>333</v>
      </c>
      <c r="J175" s="53" t="n">
        <v>406</v>
      </c>
      <c r="K175" s="53" t="n">
        <v>331</v>
      </c>
      <c r="L175" s="53" t="n">
        <v>318</v>
      </c>
      <c r="M175" s="53" t="n">
        <v>382</v>
      </c>
      <c r="N175" s="53" t="n">
        <v>401</v>
      </c>
      <c r="O175" s="53" t="n">
        <v>302</v>
      </c>
      <c r="P175" s="53" t="n">
        <v>355</v>
      </c>
      <c r="Q175" s="53" t="n">
        <v>404</v>
      </c>
      <c r="R175" s="53" t="n">
        <v>466</v>
      </c>
      <c r="S175" s="53" t="n">
        <v>659</v>
      </c>
      <c r="T175" s="53" t="n">
        <v>543</v>
      </c>
      <c r="U175" s="53" t="n">
        <v>289</v>
      </c>
      <c r="V175" s="53" t="n">
        <v>214</v>
      </c>
      <c r="W175" s="53" t="n">
        <v>94</v>
      </c>
      <c r="X175" s="53" t="n">
        <v>73</v>
      </c>
      <c r="Y175" s="53" t="n">
        <v>55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908</v>
      </c>
    </row>
    <row r="176" customFormat="false" ht="15" hidden="false" customHeight="true" outlineLevel="0" collapsed="false">
      <c r="A176" s="51" t="n">
        <v>42900</v>
      </c>
      <c r="B176" s="53" t="n">
        <v>32</v>
      </c>
      <c r="C176" s="53" t="n">
        <v>8</v>
      </c>
      <c r="D176" s="53" t="n">
        <v>10</v>
      </c>
      <c r="E176" s="53" t="n">
        <v>13</v>
      </c>
      <c r="F176" s="53" t="n">
        <v>32</v>
      </c>
      <c r="G176" s="53" t="n">
        <v>69</v>
      </c>
      <c r="H176" s="53" t="n">
        <v>119</v>
      </c>
      <c r="I176" s="53" t="n">
        <v>285</v>
      </c>
      <c r="J176" s="53" t="n">
        <v>359</v>
      </c>
      <c r="K176" s="53" t="n">
        <v>328</v>
      </c>
      <c r="L176" s="53" t="n">
        <v>353</v>
      </c>
      <c r="M176" s="53" t="n">
        <v>377</v>
      </c>
      <c r="N176" s="53" t="n">
        <v>443</v>
      </c>
      <c r="O176" s="53" t="n">
        <v>331</v>
      </c>
      <c r="P176" s="53" t="n">
        <v>351</v>
      </c>
      <c r="Q176" s="53" t="n">
        <v>371</v>
      </c>
      <c r="R176" s="53" t="n">
        <v>523</v>
      </c>
      <c r="S176" s="53" t="n">
        <v>569</v>
      </c>
      <c r="T176" s="53" t="n">
        <v>524</v>
      </c>
      <c r="U176" s="53" t="n">
        <v>366</v>
      </c>
      <c r="V176" s="53" t="n">
        <v>186</v>
      </c>
      <c r="W176" s="53" t="n">
        <v>94</v>
      </c>
      <c r="X176" s="53" t="n">
        <v>71</v>
      </c>
      <c r="Y176" s="53" t="n">
        <v>57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871</v>
      </c>
    </row>
    <row r="177" customFormat="false" ht="15" hidden="false" customHeight="true" outlineLevel="0" collapsed="false">
      <c r="A177" s="51" t="n">
        <v>42901</v>
      </c>
      <c r="B177" s="53" t="n">
        <v>30</v>
      </c>
      <c r="C177" s="53" t="n">
        <v>27</v>
      </c>
      <c r="D177" s="53" t="n">
        <v>10</v>
      </c>
      <c r="E177" s="52"/>
      <c r="F177" s="52" t="n">
        <v>39</v>
      </c>
      <c r="G177" s="52" t="n">
        <v>70</v>
      </c>
      <c r="H177" s="52" t="n">
        <v>127</v>
      </c>
      <c r="I177" s="52" t="n">
        <v>336</v>
      </c>
      <c r="J177" s="52" t="n">
        <v>428</v>
      </c>
      <c r="K177" s="52" t="n">
        <v>369</v>
      </c>
      <c r="L177" s="52" t="n">
        <v>353</v>
      </c>
      <c r="M177" s="52" t="n">
        <v>367</v>
      </c>
      <c r="N177" s="52" t="n">
        <v>364</v>
      </c>
      <c r="O177" s="52" t="n">
        <v>307</v>
      </c>
      <c r="P177" s="52" t="n">
        <v>344</v>
      </c>
      <c r="Q177" s="52" t="n">
        <v>393</v>
      </c>
      <c r="R177" s="52" t="n">
        <v>514</v>
      </c>
      <c r="S177" s="52" t="n">
        <v>658</v>
      </c>
      <c r="T177" s="52" t="n">
        <v>577</v>
      </c>
      <c r="U177" s="52" t="n">
        <v>342</v>
      </c>
      <c r="V177" s="52" t="n">
        <v>190</v>
      </c>
      <c r="W177" s="52" t="n">
        <v>108</v>
      </c>
      <c r="X177" s="52" t="n">
        <v>70</v>
      </c>
      <c r="Y177" s="52" t="n">
        <v>43</v>
      </c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2902</v>
      </c>
      <c r="B178" s="52" t="n">
        <v>30</v>
      </c>
      <c r="C178" s="52" t="n">
        <v>14</v>
      </c>
      <c r="D178" s="52" t="n">
        <v>11</v>
      </c>
      <c r="E178" s="52" t="n">
        <v>12</v>
      </c>
      <c r="F178" s="52" t="n">
        <v>39</v>
      </c>
      <c r="G178" s="52" t="n">
        <v>63</v>
      </c>
      <c r="H178" s="52" t="n">
        <v>111</v>
      </c>
      <c r="I178" s="52" t="n">
        <v>272</v>
      </c>
      <c r="J178" s="52" t="n">
        <v>390</v>
      </c>
      <c r="K178" s="52" t="n">
        <v>345</v>
      </c>
      <c r="L178" s="52" t="n">
        <v>367</v>
      </c>
      <c r="M178" s="52" t="n">
        <v>407</v>
      </c>
      <c r="N178" s="52" t="n">
        <v>435</v>
      </c>
      <c r="O178" s="52" t="n">
        <v>357</v>
      </c>
      <c r="P178" s="52" t="n">
        <v>394</v>
      </c>
      <c r="Q178" s="52" t="n">
        <v>466</v>
      </c>
      <c r="R178" s="52" t="n">
        <v>571</v>
      </c>
      <c r="S178" s="52" t="n">
        <v>647</v>
      </c>
      <c r="T178" s="52" t="n">
        <v>591</v>
      </c>
      <c r="U178" s="52" t="n">
        <v>451</v>
      </c>
      <c r="V178" s="52" t="n">
        <v>249</v>
      </c>
      <c r="W178" s="52" t="n">
        <v>129</v>
      </c>
      <c r="X178" s="52" t="n">
        <v>93</v>
      </c>
      <c r="Y178" s="52" t="n">
        <v>81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525</v>
      </c>
    </row>
    <row r="179" customFormat="false" ht="15" hidden="false" customHeight="true" outlineLevel="0" collapsed="false">
      <c r="A179" s="51" t="n">
        <v>42903</v>
      </c>
      <c r="B179" s="53" t="n">
        <v>71</v>
      </c>
      <c r="C179" s="53" t="n">
        <v>44</v>
      </c>
      <c r="D179" s="53" t="n">
        <v>28</v>
      </c>
      <c r="E179" s="53" t="n">
        <v>8</v>
      </c>
      <c r="F179" s="53" t="n">
        <v>18</v>
      </c>
      <c r="G179" s="53" t="n">
        <v>36</v>
      </c>
      <c r="H179" s="53" t="n">
        <v>81</v>
      </c>
      <c r="I179" s="53" t="n">
        <v>154</v>
      </c>
      <c r="J179" s="53" t="n">
        <v>291</v>
      </c>
      <c r="K179" s="53" t="n">
        <v>306</v>
      </c>
      <c r="L179" s="53" t="n">
        <v>368</v>
      </c>
      <c r="M179" s="53" t="n">
        <v>396</v>
      </c>
      <c r="N179" s="53" t="n">
        <v>370</v>
      </c>
      <c r="O179" s="53" t="n">
        <v>270</v>
      </c>
      <c r="P179" s="53" t="n">
        <v>293</v>
      </c>
      <c r="Q179" s="53" t="n">
        <v>317</v>
      </c>
      <c r="R179" s="53" t="n">
        <v>343</v>
      </c>
      <c r="S179" s="53" t="n">
        <v>314</v>
      </c>
      <c r="T179" s="53" t="n">
        <v>367</v>
      </c>
      <c r="U179" s="53" t="n">
        <v>326</v>
      </c>
      <c r="V179" s="53" t="n">
        <v>212</v>
      </c>
      <c r="W179" s="53" t="n">
        <v>102</v>
      </c>
      <c r="X179" s="53" t="n">
        <v>86</v>
      </c>
      <c r="Y179" s="53" t="n">
        <v>84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885</v>
      </c>
    </row>
    <row r="180" customFormat="false" ht="15" hidden="false" customHeight="true" outlineLevel="0" collapsed="false">
      <c r="A180" s="51" t="n">
        <v>42904</v>
      </c>
      <c r="B180" s="53" t="n">
        <v>104</v>
      </c>
      <c r="C180" s="53" t="n">
        <v>82</v>
      </c>
      <c r="D180" s="53" t="n">
        <v>36</v>
      </c>
      <c r="E180" s="52" t="n">
        <v>15</v>
      </c>
      <c r="F180" s="52" t="n">
        <v>13</v>
      </c>
      <c r="G180" s="52" t="n">
        <v>24</v>
      </c>
      <c r="H180" s="52" t="n">
        <v>45</v>
      </c>
      <c r="I180" s="52" t="n">
        <v>112</v>
      </c>
      <c r="J180" s="52" t="n">
        <v>201</v>
      </c>
      <c r="K180" s="52" t="n">
        <v>282</v>
      </c>
      <c r="L180" s="52" t="n">
        <v>289</v>
      </c>
      <c r="M180" s="52" t="n">
        <v>325</v>
      </c>
      <c r="N180" s="52" t="n">
        <v>263</v>
      </c>
      <c r="O180" s="52" t="n">
        <v>191</v>
      </c>
      <c r="P180" s="52" t="n">
        <v>239</v>
      </c>
      <c r="Q180" s="52" t="n">
        <v>268</v>
      </c>
      <c r="R180" s="52" t="n">
        <v>282</v>
      </c>
      <c r="S180" s="52" t="n">
        <v>346</v>
      </c>
      <c r="T180" s="52" t="n">
        <v>333</v>
      </c>
      <c r="U180" s="52" t="n">
        <v>234</v>
      </c>
      <c r="V180" s="52" t="n">
        <v>147</v>
      </c>
      <c r="W180" s="52" t="n">
        <v>101</v>
      </c>
      <c r="X180" s="52" t="n">
        <v>70</v>
      </c>
      <c r="Y180" s="52" t="n">
        <v>40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042</v>
      </c>
    </row>
    <row r="181" customFormat="false" ht="15" hidden="false" customHeight="true" outlineLevel="0" collapsed="false">
      <c r="A181" s="51" t="n">
        <v>42905</v>
      </c>
      <c r="B181" s="53" t="n">
        <v>26</v>
      </c>
      <c r="C181" s="53" t="n">
        <v>15</v>
      </c>
      <c r="D181" s="53" t="n">
        <v>11</v>
      </c>
      <c r="E181" s="53" t="n">
        <v>12</v>
      </c>
      <c r="F181" s="53" t="n">
        <v>52</v>
      </c>
      <c r="G181" s="53" t="n">
        <v>84</v>
      </c>
      <c r="H181" s="53" t="n">
        <v>174</v>
      </c>
      <c r="I181" s="53" t="n">
        <v>328</v>
      </c>
      <c r="J181" s="53" t="n">
        <v>381</v>
      </c>
      <c r="K181" s="53" t="n">
        <v>312</v>
      </c>
      <c r="L181" s="53" t="n">
        <v>332</v>
      </c>
      <c r="M181" s="53" t="n">
        <v>369</v>
      </c>
      <c r="N181" s="53" t="n">
        <v>346</v>
      </c>
      <c r="O181" s="53" t="n">
        <v>329</v>
      </c>
      <c r="P181" s="53" t="n">
        <v>302</v>
      </c>
      <c r="Q181" s="53" t="n">
        <v>365</v>
      </c>
      <c r="R181" s="53" t="n">
        <v>461</v>
      </c>
      <c r="S181" s="53" t="n">
        <v>604</v>
      </c>
      <c r="T181" s="53" t="n">
        <v>523</v>
      </c>
      <c r="U181" s="53" t="n">
        <v>310</v>
      </c>
      <c r="V181" s="53" t="n">
        <v>188</v>
      </c>
      <c r="W181" s="53" t="n">
        <v>101</v>
      </c>
      <c r="X181" s="53" t="n">
        <v>57</v>
      </c>
      <c r="Y181" s="53" t="n">
        <v>47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729</v>
      </c>
    </row>
    <row r="182" customFormat="false" ht="15" hidden="false" customHeight="true" outlineLevel="0" collapsed="false">
      <c r="A182" s="51" t="n">
        <v>42906</v>
      </c>
      <c r="B182" s="53" t="n">
        <v>15</v>
      </c>
      <c r="C182" s="53" t="n">
        <v>10</v>
      </c>
      <c r="D182" s="53" t="n">
        <v>14</v>
      </c>
      <c r="E182" s="53" t="n">
        <v>13</v>
      </c>
      <c r="F182" s="53" t="n">
        <v>45</v>
      </c>
      <c r="G182" s="53" t="n">
        <v>72</v>
      </c>
      <c r="H182" s="53" t="n">
        <v>133</v>
      </c>
      <c r="I182" s="53" t="n">
        <v>302</v>
      </c>
      <c r="J182" s="53" t="n">
        <v>407</v>
      </c>
      <c r="K182" s="53" t="n">
        <v>367</v>
      </c>
      <c r="L182" s="53" t="n">
        <v>324</v>
      </c>
      <c r="M182" s="53" t="n">
        <v>352</v>
      </c>
      <c r="N182" s="53" t="n">
        <v>374</v>
      </c>
      <c r="O182" s="53" t="n">
        <v>290</v>
      </c>
      <c r="P182" s="53" t="n">
        <v>325</v>
      </c>
      <c r="Q182" s="53" t="n">
        <v>390</v>
      </c>
      <c r="R182" s="53" t="n">
        <v>505</v>
      </c>
      <c r="S182" s="53" t="n">
        <v>599</v>
      </c>
      <c r="T182" s="53" t="n">
        <v>486</v>
      </c>
      <c r="U182" s="53" t="n">
        <v>369</v>
      </c>
      <c r="V182" s="53" t="n">
        <v>207</v>
      </c>
      <c r="W182" s="53" t="n">
        <v>111</v>
      </c>
      <c r="X182" s="53" t="n">
        <v>86</v>
      </c>
      <c r="Y182" s="53" t="n">
        <v>59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855</v>
      </c>
    </row>
    <row r="183" customFormat="false" ht="15" hidden="false" customHeight="true" outlineLevel="0" collapsed="false">
      <c r="A183" s="51" t="n">
        <v>42907</v>
      </c>
      <c r="B183" s="53" t="n">
        <v>26</v>
      </c>
      <c r="C183" s="53" t="n">
        <v>7</v>
      </c>
      <c r="D183" s="53" t="n">
        <v>7</v>
      </c>
      <c r="E183" s="52" t="n">
        <v>11</v>
      </c>
      <c r="F183" s="52" t="n">
        <v>37</v>
      </c>
      <c r="G183" s="52" t="n">
        <v>66</v>
      </c>
      <c r="H183" s="52" t="n">
        <v>111</v>
      </c>
      <c r="I183" s="52" t="n">
        <v>305</v>
      </c>
      <c r="J183" s="52" t="n">
        <v>372</v>
      </c>
      <c r="K183" s="52" t="n">
        <v>321</v>
      </c>
      <c r="L183" s="52" t="n">
        <v>330</v>
      </c>
      <c r="M183" s="52" t="n">
        <v>381</v>
      </c>
      <c r="N183" s="52" t="n">
        <v>416</v>
      </c>
      <c r="O183" s="52" t="n">
        <v>328</v>
      </c>
      <c r="P183" s="52" t="n">
        <v>348</v>
      </c>
      <c r="Q183" s="52" t="n">
        <v>387</v>
      </c>
      <c r="R183" s="52" t="n">
        <v>518</v>
      </c>
      <c r="S183" s="52" t="n">
        <v>663</v>
      </c>
      <c r="T183" s="52" t="n">
        <v>559</v>
      </c>
      <c r="U183" s="52" t="n">
        <v>336</v>
      </c>
      <c r="V183" s="52" t="n">
        <v>187</v>
      </c>
      <c r="W183" s="52" t="n">
        <v>91</v>
      </c>
      <c r="X183" s="52" t="n">
        <v>71</v>
      </c>
      <c r="Y183" s="52" t="n">
        <v>48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926</v>
      </c>
    </row>
    <row r="184" customFormat="false" ht="15" hidden="false" customHeight="true" outlineLevel="0" collapsed="false">
      <c r="A184" s="51" t="n">
        <v>42908</v>
      </c>
      <c r="B184" s="53" t="n">
        <v>91</v>
      </c>
      <c r="C184" s="53" t="n">
        <v>52</v>
      </c>
      <c r="D184" s="53" t="n">
        <v>37</v>
      </c>
      <c r="E184" s="53" t="n">
        <v>14</v>
      </c>
      <c r="F184" s="53" t="n">
        <v>40</v>
      </c>
      <c r="G184" s="53" t="n">
        <v>72</v>
      </c>
      <c r="H184" s="53" t="n">
        <v>144</v>
      </c>
      <c r="I184" s="53" t="n">
        <v>340</v>
      </c>
      <c r="J184" s="53" t="n">
        <v>415</v>
      </c>
      <c r="K184" s="53" t="n">
        <v>376</v>
      </c>
      <c r="L184" s="53" t="n">
        <v>374</v>
      </c>
      <c r="M184" s="53" t="n">
        <v>370</v>
      </c>
      <c r="N184" s="53" t="n">
        <v>398</v>
      </c>
      <c r="O184" s="53" t="n">
        <v>338</v>
      </c>
      <c r="P184" s="53" t="n">
        <v>312</v>
      </c>
      <c r="Q184" s="53" t="n">
        <v>391</v>
      </c>
      <c r="R184" s="53" t="n">
        <v>462</v>
      </c>
      <c r="S184" s="53" t="n">
        <v>583</v>
      </c>
      <c r="T184" s="53" t="n">
        <v>512</v>
      </c>
      <c r="U184" s="53" t="n">
        <v>346</v>
      </c>
      <c r="V184" s="53" t="n">
        <v>219</v>
      </c>
      <c r="W184" s="53" t="n">
        <v>104</v>
      </c>
      <c r="X184" s="53" t="n">
        <v>67</v>
      </c>
      <c r="Y184" s="53" t="n">
        <v>55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112</v>
      </c>
    </row>
    <row r="185" customFormat="false" ht="15" hidden="false" customHeight="true" outlineLevel="0" collapsed="false">
      <c r="A185" s="51" t="n">
        <v>42909</v>
      </c>
      <c r="B185" s="53" t="n">
        <v>54</v>
      </c>
      <c r="C185" s="53" t="n">
        <v>24</v>
      </c>
      <c r="D185" s="53" t="n">
        <v>14</v>
      </c>
      <c r="E185" s="53" t="n">
        <v>21</v>
      </c>
      <c r="F185" s="53" t="n">
        <v>42</v>
      </c>
      <c r="G185" s="53" t="n">
        <v>62</v>
      </c>
      <c r="H185" s="53" t="n">
        <v>130</v>
      </c>
      <c r="I185" s="53" t="n">
        <v>291</v>
      </c>
      <c r="J185" s="53" t="n">
        <v>378</v>
      </c>
      <c r="K185" s="53" t="n">
        <v>339</v>
      </c>
      <c r="L185" s="53" t="n">
        <v>359</v>
      </c>
      <c r="M185" s="53" t="n">
        <v>380</v>
      </c>
      <c r="N185" s="53" t="n">
        <v>482</v>
      </c>
      <c r="O185" s="53" t="n">
        <v>362</v>
      </c>
      <c r="P185" s="53" t="n">
        <v>412</v>
      </c>
      <c r="Q185" s="53" t="n">
        <v>513</v>
      </c>
      <c r="R185" s="53" t="n">
        <v>624</v>
      </c>
      <c r="S185" s="53" t="n">
        <v>682</v>
      </c>
      <c r="T185" s="53" t="n">
        <v>610</v>
      </c>
      <c r="U185" s="53" t="n">
        <v>455</v>
      </c>
      <c r="V185" s="53" t="n">
        <v>232</v>
      </c>
      <c r="W185" s="53" t="n">
        <v>171</v>
      </c>
      <c r="X185" s="53" t="n">
        <v>121</v>
      </c>
      <c r="Y185" s="53" t="n">
        <v>76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834</v>
      </c>
    </row>
    <row r="186" customFormat="false" ht="15" hidden="false" customHeight="true" outlineLevel="0" collapsed="false">
      <c r="A186" s="51" t="n">
        <v>42910</v>
      </c>
      <c r="B186" s="53" t="n">
        <v>59</v>
      </c>
      <c r="C186" s="53" t="n">
        <v>44</v>
      </c>
      <c r="D186" s="53" t="n">
        <v>16</v>
      </c>
      <c r="E186" s="53" t="n">
        <v>19</v>
      </c>
      <c r="F186" s="53" t="n">
        <v>18</v>
      </c>
      <c r="G186" s="53" t="n">
        <v>25</v>
      </c>
      <c r="H186" s="53" t="n">
        <v>85</v>
      </c>
      <c r="I186" s="53" t="n">
        <v>159</v>
      </c>
      <c r="J186" s="53" t="n">
        <v>267</v>
      </c>
      <c r="K186" s="53" t="n">
        <v>305</v>
      </c>
      <c r="L186" s="53" t="n">
        <v>352</v>
      </c>
      <c r="M186" s="53" t="n">
        <v>371</v>
      </c>
      <c r="N186" s="53" t="n">
        <v>321</v>
      </c>
      <c r="O186" s="53" t="n">
        <v>263</v>
      </c>
      <c r="P186" s="53" t="n">
        <v>323</v>
      </c>
      <c r="Q186" s="53" t="n">
        <v>287</v>
      </c>
      <c r="R186" s="53" t="n">
        <v>327</v>
      </c>
      <c r="S186" s="53" t="n">
        <v>405</v>
      </c>
      <c r="T186" s="53" t="n">
        <v>359</v>
      </c>
      <c r="U186" s="53" t="n">
        <v>305</v>
      </c>
      <c r="V186" s="53" t="n">
        <v>192</v>
      </c>
      <c r="W186" s="53" t="n">
        <v>101</v>
      </c>
      <c r="X186" s="53" t="n">
        <v>77</v>
      </c>
      <c r="Y186" s="53" t="n">
        <v>114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794</v>
      </c>
    </row>
    <row r="187" customFormat="false" ht="15" hidden="false" customHeight="true" outlineLevel="0" collapsed="false">
      <c r="A187" s="51" t="n">
        <v>42911</v>
      </c>
      <c r="B187" s="53" t="n">
        <v>92</v>
      </c>
      <c r="C187" s="53" t="n">
        <v>75</v>
      </c>
      <c r="D187" s="53" t="n">
        <v>66</v>
      </c>
      <c r="E187" s="53" t="n">
        <v>26</v>
      </c>
      <c r="F187" s="53" t="n">
        <v>17</v>
      </c>
      <c r="G187" s="53" t="n">
        <v>18</v>
      </c>
      <c r="H187" s="53" t="n">
        <v>64</v>
      </c>
      <c r="I187" s="53" t="n">
        <v>99</v>
      </c>
      <c r="J187" s="53" t="n">
        <v>204</v>
      </c>
      <c r="K187" s="53" t="n">
        <v>243</v>
      </c>
      <c r="L187" s="53" t="n">
        <v>231</v>
      </c>
      <c r="M187" s="53" t="n">
        <v>280</v>
      </c>
      <c r="N187" s="53" t="n">
        <v>238</v>
      </c>
      <c r="O187" s="53" t="n">
        <v>162</v>
      </c>
      <c r="P187" s="53" t="n">
        <v>202</v>
      </c>
      <c r="Q187" s="53" t="n">
        <v>244</v>
      </c>
      <c r="R187" s="53" t="n">
        <v>248</v>
      </c>
      <c r="S187" s="53" t="n">
        <v>259</v>
      </c>
      <c r="T187" s="53" t="n">
        <v>364</v>
      </c>
      <c r="U187" s="53" t="n">
        <v>278</v>
      </c>
      <c r="V187" s="53" t="n">
        <v>189</v>
      </c>
      <c r="W187" s="53" t="n">
        <v>133</v>
      </c>
      <c r="X187" s="53" t="n">
        <v>99</v>
      </c>
      <c r="Y187" s="53" t="n">
        <v>64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895</v>
      </c>
    </row>
    <row r="188" customFormat="false" ht="15" hidden="false" customHeight="true" outlineLevel="0" collapsed="false">
      <c r="A188" s="51" t="n">
        <v>42912</v>
      </c>
      <c r="B188" s="52"/>
      <c r="C188" s="53" t="n">
        <v>13</v>
      </c>
      <c r="D188" s="53" t="n">
        <v>11</v>
      </c>
      <c r="E188" s="53" t="n">
        <v>16</v>
      </c>
      <c r="F188" s="53" t="n">
        <v>54</v>
      </c>
      <c r="G188" s="53" t="n">
        <v>71</v>
      </c>
      <c r="H188" s="53" t="n">
        <v>143</v>
      </c>
      <c r="I188" s="53" t="n">
        <v>312</v>
      </c>
      <c r="J188" s="53" t="n">
        <v>392</v>
      </c>
      <c r="K188" s="53" t="n">
        <v>326</v>
      </c>
      <c r="L188" s="53" t="n">
        <v>334</v>
      </c>
      <c r="M188" s="53" t="n">
        <v>352</v>
      </c>
      <c r="N188" s="53" t="n">
        <v>359</v>
      </c>
      <c r="O188" s="53" t="n">
        <v>341</v>
      </c>
      <c r="P188" s="53" t="n">
        <v>319</v>
      </c>
      <c r="Q188" s="53" t="n">
        <v>398</v>
      </c>
      <c r="R188" s="53" t="n">
        <v>510</v>
      </c>
      <c r="S188" s="53" t="n">
        <v>628</v>
      </c>
      <c r="T188" s="53" t="n">
        <v>534</v>
      </c>
      <c r="U188" s="53" t="n">
        <v>293</v>
      </c>
      <c r="V188" s="53" t="n">
        <v>183</v>
      </c>
      <c r="W188" s="53" t="n">
        <v>94</v>
      </c>
      <c r="X188" s="53" t="n">
        <v>64</v>
      </c>
      <c r="Y188" s="53" t="n">
        <v>48</v>
      </c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2913</v>
      </c>
      <c r="B189" s="53" t="n">
        <v>31</v>
      </c>
      <c r="C189" s="53" t="n">
        <v>14</v>
      </c>
      <c r="D189" s="53" t="n">
        <v>6</v>
      </c>
      <c r="E189" s="52" t="n">
        <v>11</v>
      </c>
      <c r="F189" s="52" t="n">
        <v>44</v>
      </c>
      <c r="G189" s="52" t="n">
        <v>76</v>
      </c>
      <c r="H189" s="52" t="n">
        <v>129</v>
      </c>
      <c r="I189" s="52" t="n">
        <v>348</v>
      </c>
      <c r="J189" s="52" t="n">
        <v>419</v>
      </c>
      <c r="K189" s="52" t="n">
        <v>342</v>
      </c>
      <c r="L189" s="52" t="n">
        <v>334</v>
      </c>
      <c r="M189" s="52" t="n">
        <v>373</v>
      </c>
      <c r="N189" s="52" t="n">
        <v>382</v>
      </c>
      <c r="O189" s="52" t="n">
        <v>316</v>
      </c>
      <c r="P189" s="52" t="n">
        <v>343</v>
      </c>
      <c r="Q189" s="52" t="n">
        <v>389</v>
      </c>
      <c r="R189" s="52" t="n">
        <v>501</v>
      </c>
      <c r="S189" s="52" t="n">
        <v>642</v>
      </c>
      <c r="T189" s="52" t="n">
        <v>560</v>
      </c>
      <c r="U189" s="52" t="n">
        <v>330</v>
      </c>
      <c r="V189" s="52" t="n">
        <v>186</v>
      </c>
      <c r="W189" s="52" t="n">
        <v>98</v>
      </c>
      <c r="X189" s="52" t="n">
        <v>59</v>
      </c>
      <c r="Y189" s="52" t="n">
        <v>44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977</v>
      </c>
    </row>
    <row r="190" customFormat="false" ht="15" hidden="false" customHeight="true" outlineLevel="0" collapsed="false">
      <c r="A190" s="51" t="n">
        <v>42914</v>
      </c>
      <c r="B190" s="53" t="n">
        <v>18</v>
      </c>
      <c r="C190" s="53" t="n">
        <v>13</v>
      </c>
      <c r="D190" s="53" t="n">
        <v>7</v>
      </c>
      <c r="E190" s="53" t="n">
        <v>13</v>
      </c>
      <c r="F190" s="53" t="n">
        <v>44</v>
      </c>
      <c r="G190" s="53" t="n">
        <v>59</v>
      </c>
      <c r="H190" s="53" t="n">
        <v>105</v>
      </c>
      <c r="I190" s="53" t="n">
        <v>289</v>
      </c>
      <c r="J190" s="53" t="n">
        <v>378</v>
      </c>
      <c r="K190" s="53" t="n">
        <v>309</v>
      </c>
      <c r="L190" s="53" t="n">
        <v>388</v>
      </c>
      <c r="M190" s="53" t="n">
        <v>412</v>
      </c>
      <c r="N190" s="53" t="n">
        <v>478</v>
      </c>
      <c r="O190" s="53" t="n">
        <v>344</v>
      </c>
      <c r="P190" s="53" t="n">
        <v>368</v>
      </c>
      <c r="Q190" s="53" t="n">
        <v>426</v>
      </c>
      <c r="R190" s="53" t="n">
        <v>513</v>
      </c>
      <c r="S190" s="53" t="n">
        <v>691</v>
      </c>
      <c r="T190" s="53" t="n">
        <v>647</v>
      </c>
      <c r="U190" s="53" t="n">
        <v>364</v>
      </c>
      <c r="V190" s="53" t="n">
        <v>217</v>
      </c>
      <c r="W190" s="53" t="n">
        <v>82</v>
      </c>
      <c r="X190" s="53" t="n">
        <v>74</v>
      </c>
      <c r="Y190" s="53" t="n">
        <v>40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279</v>
      </c>
    </row>
    <row r="191" customFormat="false" ht="15" hidden="false" customHeight="true" outlineLevel="0" collapsed="false">
      <c r="A191" s="51" t="n">
        <v>42915</v>
      </c>
      <c r="B191" s="53" t="n">
        <v>43</v>
      </c>
      <c r="C191" s="53" t="n">
        <v>6</v>
      </c>
      <c r="D191" s="53" t="n">
        <v>11</v>
      </c>
      <c r="E191" s="53" t="n">
        <v>11</v>
      </c>
      <c r="F191" s="53" t="n">
        <v>41</v>
      </c>
      <c r="G191" s="53" t="n">
        <v>85</v>
      </c>
      <c r="H191" s="53" t="n">
        <v>117</v>
      </c>
      <c r="I191" s="53" t="n">
        <v>339</v>
      </c>
      <c r="J191" s="53" t="n">
        <v>395</v>
      </c>
      <c r="K191" s="53" t="n">
        <v>372</v>
      </c>
      <c r="L191" s="53" t="n">
        <v>373</v>
      </c>
      <c r="M191" s="53" t="n">
        <v>389</v>
      </c>
      <c r="N191" s="53" t="n">
        <v>405</v>
      </c>
      <c r="O191" s="53" t="n">
        <v>351</v>
      </c>
      <c r="P191" s="53" t="n">
        <v>340</v>
      </c>
      <c r="Q191" s="53" t="n">
        <v>378</v>
      </c>
      <c r="R191" s="53" t="n">
        <v>562</v>
      </c>
      <c r="S191" s="53" t="n">
        <v>676</v>
      </c>
      <c r="T191" s="53" t="n">
        <v>599</v>
      </c>
      <c r="U191" s="53" t="n">
        <v>374</v>
      </c>
      <c r="V191" s="53" t="n">
        <v>187</v>
      </c>
      <c r="W191" s="53" t="n">
        <v>121</v>
      </c>
      <c r="X191" s="53" t="n">
        <v>87</v>
      </c>
      <c r="Y191" s="53" t="n">
        <v>57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319</v>
      </c>
    </row>
    <row r="192" customFormat="false" ht="15" hidden="false" customHeight="true" outlineLevel="0" collapsed="false">
      <c r="A192" s="51" t="n">
        <v>42916</v>
      </c>
      <c r="B192" s="53" t="n">
        <v>23</v>
      </c>
      <c r="C192" s="53" t="n">
        <v>23</v>
      </c>
      <c r="D192" s="53" t="n">
        <v>17</v>
      </c>
      <c r="E192" s="53" t="n">
        <v>13</v>
      </c>
      <c r="F192" s="53" t="n">
        <v>43</v>
      </c>
      <c r="G192" s="53" t="n">
        <v>66</v>
      </c>
      <c r="H192" s="53" t="n">
        <v>116</v>
      </c>
      <c r="I192" s="53" t="n">
        <v>327</v>
      </c>
      <c r="J192" s="53" t="n">
        <v>389</v>
      </c>
      <c r="K192" s="53" t="n">
        <v>324</v>
      </c>
      <c r="L192" s="53" t="n">
        <v>344</v>
      </c>
      <c r="M192" s="53" t="n">
        <v>426</v>
      </c>
      <c r="N192" s="53" t="n">
        <v>465</v>
      </c>
      <c r="O192" s="53" t="n">
        <v>383</v>
      </c>
      <c r="P192" s="53" t="n">
        <v>399</v>
      </c>
      <c r="Q192" s="53" t="n">
        <v>522</v>
      </c>
      <c r="R192" s="53" t="n">
        <v>650</v>
      </c>
      <c r="S192" s="53" t="n">
        <v>723</v>
      </c>
      <c r="T192" s="53" t="n">
        <v>609</v>
      </c>
      <c r="U192" s="53" t="n">
        <v>451</v>
      </c>
      <c r="V192" s="53" t="n">
        <v>227</v>
      </c>
      <c r="W192" s="53" t="n">
        <v>111</v>
      </c>
      <c r="X192" s="53" t="n">
        <v>106</v>
      </c>
      <c r="Y192" s="53" t="n">
        <v>68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825</v>
      </c>
    </row>
    <row r="193" customFormat="false" ht="15" hidden="false" customHeight="true" outlineLevel="0" collapsed="false">
      <c r="A193" s="51" t="n">
        <v>42917</v>
      </c>
      <c r="B193" s="53" t="n">
        <v>86</v>
      </c>
      <c r="C193" s="53" t="n">
        <v>35</v>
      </c>
      <c r="D193" s="53" t="n">
        <v>18</v>
      </c>
      <c r="E193" s="53" t="n">
        <v>20</v>
      </c>
      <c r="F193" s="53" t="n">
        <v>20</v>
      </c>
      <c r="G193" s="53" t="n">
        <v>37</v>
      </c>
      <c r="H193" s="53" t="n">
        <v>88</v>
      </c>
      <c r="I193" s="53" t="n">
        <v>135</v>
      </c>
      <c r="J193" s="53" t="n">
        <v>227</v>
      </c>
      <c r="K193" s="53" t="n">
        <v>274</v>
      </c>
      <c r="L193" s="53" t="n">
        <v>374</v>
      </c>
      <c r="M193" s="53" t="n">
        <v>404</v>
      </c>
      <c r="N193" s="53" t="n">
        <v>348</v>
      </c>
      <c r="O193" s="53" t="n">
        <v>252</v>
      </c>
      <c r="P193" s="53" t="n">
        <v>286</v>
      </c>
      <c r="Q193" s="53" t="n">
        <v>335</v>
      </c>
      <c r="R193" s="53" t="n">
        <v>413</v>
      </c>
      <c r="S193" s="53" t="n">
        <v>442</v>
      </c>
      <c r="T193" s="53" t="n">
        <v>378</v>
      </c>
      <c r="U193" s="53" t="n">
        <v>360</v>
      </c>
      <c r="V193" s="53" t="n">
        <v>180</v>
      </c>
      <c r="W193" s="53" t="n">
        <v>86</v>
      </c>
      <c r="X193" s="53" t="n">
        <v>89</v>
      </c>
      <c r="Y193" s="53" t="n">
        <v>85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972</v>
      </c>
    </row>
    <row r="194" customFormat="false" ht="15" hidden="false" customHeight="true" outlineLevel="0" collapsed="false">
      <c r="A194" s="51" t="n">
        <v>42918</v>
      </c>
      <c r="B194" s="53" t="n">
        <v>70</v>
      </c>
      <c r="C194" s="53" t="n">
        <v>95</v>
      </c>
      <c r="D194" s="53" t="n">
        <v>39</v>
      </c>
      <c r="E194" s="53" t="n">
        <v>19</v>
      </c>
      <c r="F194" s="53" t="n">
        <v>20</v>
      </c>
      <c r="G194" s="53" t="n">
        <v>24</v>
      </c>
      <c r="H194" s="53" t="n">
        <v>32</v>
      </c>
      <c r="I194" s="53" t="n">
        <v>65</v>
      </c>
      <c r="J194" s="53" t="n">
        <v>103</v>
      </c>
      <c r="K194" s="53" t="n">
        <v>164</v>
      </c>
      <c r="L194" s="53" t="n">
        <v>215</v>
      </c>
      <c r="M194" s="53" t="n">
        <v>262</v>
      </c>
      <c r="N194" s="53" t="n">
        <v>239</v>
      </c>
      <c r="O194" s="53" t="n">
        <v>147</v>
      </c>
      <c r="P194" s="53" t="n">
        <v>185</v>
      </c>
      <c r="Q194" s="53" t="n">
        <v>219</v>
      </c>
      <c r="R194" s="53" t="n">
        <v>271</v>
      </c>
      <c r="S194" s="53" t="n">
        <v>350</v>
      </c>
      <c r="T194" s="53" t="n">
        <v>362</v>
      </c>
      <c r="U194" s="53" t="n">
        <v>237</v>
      </c>
      <c r="V194" s="53" t="n">
        <v>140</v>
      </c>
      <c r="W194" s="53" t="n">
        <v>113</v>
      </c>
      <c r="X194" s="53" t="n">
        <v>92</v>
      </c>
      <c r="Y194" s="53" t="n">
        <v>43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506</v>
      </c>
    </row>
    <row r="195" customFormat="false" ht="15" hidden="false" customHeight="true" outlineLevel="0" collapsed="false">
      <c r="A195" s="51" t="n">
        <v>42919</v>
      </c>
      <c r="B195" s="53" t="n">
        <v>26</v>
      </c>
      <c r="C195" s="53" t="n">
        <v>13</v>
      </c>
      <c r="D195" s="53" t="n">
        <v>9</v>
      </c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2920</v>
      </c>
      <c r="B196" s="53" t="n">
        <v>16</v>
      </c>
      <c r="C196" s="53" t="n">
        <v>8</v>
      </c>
      <c r="D196" s="52"/>
      <c r="E196" s="52"/>
      <c r="F196" s="53" t="n">
        <v>43</v>
      </c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3" t="n">
        <v>613</v>
      </c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2921</v>
      </c>
      <c r="B197" s="52"/>
      <c r="C197" s="52"/>
      <c r="D197" s="52"/>
      <c r="E197" s="52"/>
      <c r="F197" s="53" t="n">
        <v>46</v>
      </c>
      <c r="G197" s="53" t="n">
        <v>60</v>
      </c>
      <c r="H197" s="52"/>
      <c r="I197" s="53" t="n">
        <v>279</v>
      </c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2922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3" t="n">
        <v>393</v>
      </c>
      <c r="M198" s="52"/>
      <c r="N198" s="52"/>
      <c r="O198" s="52"/>
      <c r="P198" s="53" t="n">
        <v>385</v>
      </c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2923</v>
      </c>
      <c r="B199" s="53" t="n">
        <v>58</v>
      </c>
      <c r="C199" s="53" t="n">
        <v>52</v>
      </c>
      <c r="D199" s="53" t="n">
        <v>28</v>
      </c>
      <c r="E199" s="53" t="n">
        <v>11</v>
      </c>
      <c r="F199" s="53" t="n">
        <v>47</v>
      </c>
      <c r="G199" s="53" t="n">
        <v>69</v>
      </c>
      <c r="H199" s="53" t="n">
        <v>117</v>
      </c>
      <c r="I199" s="53" t="n">
        <v>297</v>
      </c>
      <c r="J199" s="53" t="n">
        <v>366</v>
      </c>
      <c r="K199" s="53" t="n">
        <v>347</v>
      </c>
      <c r="L199" s="53" t="n">
        <v>397</v>
      </c>
      <c r="M199" s="53" t="n">
        <v>430</v>
      </c>
      <c r="N199" s="53" t="n">
        <v>491</v>
      </c>
      <c r="O199" s="53" t="n">
        <v>390</v>
      </c>
      <c r="P199" s="53" t="n">
        <v>446</v>
      </c>
      <c r="Q199" s="53" t="n">
        <v>489</v>
      </c>
      <c r="R199" s="53" t="n">
        <v>588</v>
      </c>
      <c r="S199" s="53" t="n">
        <v>692</v>
      </c>
      <c r="T199" s="53" t="n">
        <v>617</v>
      </c>
      <c r="U199" s="53" t="n">
        <v>444</v>
      </c>
      <c r="V199" s="53" t="n">
        <v>236</v>
      </c>
      <c r="W199" s="53" t="n">
        <v>131</v>
      </c>
      <c r="X199" s="53" t="n">
        <v>104</v>
      </c>
      <c r="Y199" s="53" t="n">
        <v>93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940</v>
      </c>
    </row>
    <row r="200" customFormat="false" ht="15" hidden="false" customHeight="true" outlineLevel="0" collapsed="false">
      <c r="A200" s="51" t="n">
        <v>42924</v>
      </c>
      <c r="B200" s="53" t="n">
        <v>62</v>
      </c>
      <c r="C200" s="53" t="n">
        <v>61</v>
      </c>
      <c r="D200" s="53" t="n">
        <v>51</v>
      </c>
      <c r="E200" s="53" t="n">
        <v>26</v>
      </c>
      <c r="F200" s="53" t="n">
        <v>38</v>
      </c>
      <c r="G200" s="53" t="n">
        <v>42</v>
      </c>
      <c r="H200" s="53" t="n">
        <v>82</v>
      </c>
      <c r="I200" s="53" t="n">
        <v>180</v>
      </c>
      <c r="J200" s="53" t="n">
        <v>280</v>
      </c>
      <c r="K200" s="53" t="n">
        <v>366</v>
      </c>
      <c r="L200" s="53" t="n">
        <v>404</v>
      </c>
      <c r="M200" s="53" t="n">
        <v>432</v>
      </c>
      <c r="N200" s="53" t="n">
        <v>393</v>
      </c>
      <c r="O200" s="53" t="n">
        <v>289</v>
      </c>
      <c r="P200" s="53" t="n">
        <v>327</v>
      </c>
      <c r="Q200" s="53" t="n">
        <v>351</v>
      </c>
      <c r="R200" s="53" t="n">
        <v>423</v>
      </c>
      <c r="S200" s="53" t="n">
        <v>410</v>
      </c>
      <c r="T200" s="53" t="n">
        <v>388</v>
      </c>
      <c r="U200" s="53" t="n">
        <v>333</v>
      </c>
      <c r="V200" s="53" t="n">
        <v>203</v>
      </c>
      <c r="W200" s="53" t="n">
        <v>107</v>
      </c>
      <c r="X200" s="53" t="n">
        <v>78</v>
      </c>
      <c r="Y200" s="53" t="n">
        <v>84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410</v>
      </c>
    </row>
    <row r="201" customFormat="false" ht="15" hidden="false" customHeight="true" outlineLevel="0" collapsed="false">
      <c r="A201" s="51" t="n">
        <v>42925</v>
      </c>
      <c r="B201" s="53" t="n">
        <v>75</v>
      </c>
      <c r="C201" s="53" t="n">
        <v>87</v>
      </c>
      <c r="D201" s="53" t="n">
        <v>78</v>
      </c>
      <c r="E201" s="53" t="n">
        <v>33</v>
      </c>
      <c r="F201" s="53" t="n">
        <v>36</v>
      </c>
      <c r="G201" s="53" t="n">
        <v>31</v>
      </c>
      <c r="H201" s="53" t="n">
        <v>35</v>
      </c>
      <c r="I201" s="53" t="n">
        <v>81</v>
      </c>
      <c r="J201" s="53" t="n">
        <v>119</v>
      </c>
      <c r="K201" s="53" t="n">
        <v>211</v>
      </c>
      <c r="L201" s="53" t="n">
        <v>228</v>
      </c>
      <c r="M201" s="53" t="n">
        <v>286</v>
      </c>
      <c r="N201" s="53" t="n">
        <v>227</v>
      </c>
      <c r="O201" s="53" t="n">
        <v>186</v>
      </c>
      <c r="P201" s="53" t="n">
        <v>183</v>
      </c>
      <c r="Q201" s="53" t="n">
        <v>247</v>
      </c>
      <c r="R201" s="53" t="n">
        <v>297</v>
      </c>
      <c r="S201" s="53" t="n">
        <v>306</v>
      </c>
      <c r="T201" s="53" t="n">
        <v>310</v>
      </c>
      <c r="U201" s="53" t="n">
        <v>251</v>
      </c>
      <c r="V201" s="53" t="n">
        <v>133</v>
      </c>
      <c r="W201" s="53" t="n">
        <v>126</v>
      </c>
      <c r="X201" s="53" t="n">
        <v>93</v>
      </c>
      <c r="Y201" s="53" t="n">
        <v>54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713</v>
      </c>
    </row>
    <row r="202" customFormat="false" ht="15" hidden="false" customHeight="true" outlineLevel="0" collapsed="false">
      <c r="A202" s="51" t="n">
        <v>42926</v>
      </c>
      <c r="B202" s="53" t="n">
        <v>28</v>
      </c>
      <c r="C202" s="53" t="n">
        <v>59</v>
      </c>
      <c r="D202" s="53" t="n">
        <v>20</v>
      </c>
      <c r="E202" s="53" t="n">
        <v>12</v>
      </c>
      <c r="F202" s="53" t="n">
        <v>57</v>
      </c>
      <c r="G202" s="53" t="n">
        <v>109</v>
      </c>
      <c r="H202" s="53" t="n">
        <v>164</v>
      </c>
      <c r="I202" s="53" t="n">
        <v>288</v>
      </c>
      <c r="J202" s="53" t="n">
        <v>353</v>
      </c>
      <c r="K202" s="53" t="n">
        <v>338</v>
      </c>
      <c r="L202" s="53" t="n">
        <v>356</v>
      </c>
      <c r="M202" s="53" t="n">
        <v>412</v>
      </c>
      <c r="N202" s="53" t="n">
        <v>428</v>
      </c>
      <c r="O202" s="53" t="n">
        <v>357</v>
      </c>
      <c r="P202" s="53" t="n">
        <v>326</v>
      </c>
      <c r="Q202" s="53" t="n">
        <v>410</v>
      </c>
      <c r="R202" s="53" t="n">
        <v>489</v>
      </c>
      <c r="S202" s="53" t="n">
        <v>630</v>
      </c>
      <c r="T202" s="53" t="n">
        <v>540</v>
      </c>
      <c r="U202" s="53" t="n">
        <v>338</v>
      </c>
      <c r="V202" s="53" t="n">
        <v>169</v>
      </c>
      <c r="W202" s="53" t="n">
        <v>108</v>
      </c>
      <c r="X202" s="53" t="n">
        <v>67</v>
      </c>
      <c r="Y202" s="53" t="n">
        <v>61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119</v>
      </c>
    </row>
    <row r="203" customFormat="false" ht="15" hidden="false" customHeight="true" outlineLevel="0" collapsed="false">
      <c r="A203" s="51" t="n">
        <v>42927</v>
      </c>
      <c r="B203" s="53" t="n">
        <v>25</v>
      </c>
      <c r="C203" s="53" t="n">
        <v>22</v>
      </c>
      <c r="D203" s="53" t="n">
        <v>10</v>
      </c>
      <c r="E203" s="53" t="n">
        <v>9</v>
      </c>
      <c r="F203" s="53" t="n">
        <v>47</v>
      </c>
      <c r="G203" s="53" t="n">
        <v>82</v>
      </c>
      <c r="H203" s="53" t="n">
        <v>122</v>
      </c>
      <c r="I203" s="53" t="n">
        <v>301</v>
      </c>
      <c r="J203" s="53" t="n">
        <v>340</v>
      </c>
      <c r="K203" s="53" t="n">
        <v>330</v>
      </c>
      <c r="L203" s="53" t="n">
        <v>390</v>
      </c>
      <c r="M203" s="53" t="n">
        <v>350</v>
      </c>
      <c r="N203" s="53" t="n">
        <v>400</v>
      </c>
      <c r="O203" s="53" t="n">
        <v>300</v>
      </c>
      <c r="P203" s="53" t="n">
        <v>360</v>
      </c>
      <c r="Q203" s="53" t="n">
        <v>404</v>
      </c>
      <c r="R203" s="53" t="n">
        <v>489</v>
      </c>
      <c r="S203" s="53" t="n">
        <v>636</v>
      </c>
      <c r="T203" s="53" t="n">
        <v>589</v>
      </c>
      <c r="U203" s="53" t="n">
        <v>351</v>
      </c>
      <c r="V203" s="53" t="n">
        <v>173</v>
      </c>
      <c r="W203" s="53" t="n">
        <v>108</v>
      </c>
      <c r="X203" s="53" t="n">
        <v>103</v>
      </c>
      <c r="Y203" s="53" t="n">
        <v>58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999</v>
      </c>
    </row>
    <row r="204" customFormat="false" ht="15" hidden="false" customHeight="true" outlineLevel="0" collapsed="false">
      <c r="A204" s="51" t="n">
        <v>42928</v>
      </c>
      <c r="B204" s="53" t="n">
        <v>28</v>
      </c>
      <c r="C204" s="53" t="n">
        <v>15</v>
      </c>
      <c r="D204" s="53" t="n">
        <v>7</v>
      </c>
      <c r="E204" s="53" t="n">
        <v>8</v>
      </c>
      <c r="F204" s="53" t="n">
        <v>38</v>
      </c>
      <c r="G204" s="53" t="n">
        <v>80</v>
      </c>
      <c r="H204" s="53" t="n">
        <v>108</v>
      </c>
      <c r="I204" s="53" t="n">
        <v>269</v>
      </c>
      <c r="J204" s="53" t="n">
        <v>329</v>
      </c>
      <c r="K204" s="53" t="n">
        <v>305</v>
      </c>
      <c r="L204" s="53" t="n">
        <v>383</v>
      </c>
      <c r="M204" s="53" t="n">
        <v>391</v>
      </c>
      <c r="N204" s="53" t="n">
        <v>422</v>
      </c>
      <c r="O204" s="53" t="n">
        <v>325</v>
      </c>
      <c r="P204" s="53" t="n">
        <v>383</v>
      </c>
      <c r="Q204" s="53" t="n">
        <v>451</v>
      </c>
      <c r="R204" s="53" t="n">
        <v>508</v>
      </c>
      <c r="S204" s="53" t="n">
        <v>607</v>
      </c>
      <c r="T204" s="53" t="n">
        <v>578</v>
      </c>
      <c r="U204" s="53" t="n">
        <v>388</v>
      </c>
      <c r="V204" s="53" t="n">
        <v>190</v>
      </c>
      <c r="W204" s="53" t="n">
        <v>125</v>
      </c>
      <c r="X204" s="53" t="n">
        <v>102</v>
      </c>
      <c r="Y204" s="53" t="n">
        <v>61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101</v>
      </c>
    </row>
    <row r="205" customFormat="false" ht="15" hidden="false" customHeight="true" outlineLevel="0" collapsed="false">
      <c r="A205" s="51" t="n">
        <v>42929</v>
      </c>
      <c r="B205" s="53" t="n">
        <v>39</v>
      </c>
      <c r="C205" s="53" t="n">
        <v>21</v>
      </c>
      <c r="D205" s="53" t="n">
        <v>17</v>
      </c>
      <c r="E205" s="53" t="n">
        <v>11</v>
      </c>
      <c r="F205" s="53" t="n">
        <v>46</v>
      </c>
      <c r="G205" s="53" t="n">
        <v>75</v>
      </c>
      <c r="H205" s="53" t="n">
        <v>135</v>
      </c>
      <c r="I205" s="53" t="n">
        <v>297</v>
      </c>
      <c r="J205" s="53" t="n">
        <v>377</v>
      </c>
      <c r="K205" s="53" t="n">
        <v>423</v>
      </c>
      <c r="L205" s="53" t="n">
        <v>383</v>
      </c>
      <c r="M205" s="53" t="n">
        <v>394</v>
      </c>
      <c r="N205" s="53" t="n">
        <v>430</v>
      </c>
      <c r="O205" s="53" t="n">
        <v>345</v>
      </c>
      <c r="P205" s="53" t="n">
        <v>410</v>
      </c>
      <c r="Q205" s="53" t="n">
        <v>513</v>
      </c>
      <c r="R205" s="53" t="n">
        <v>558</v>
      </c>
      <c r="S205" s="53" t="n">
        <v>719</v>
      </c>
      <c r="T205" s="53" t="n">
        <v>740</v>
      </c>
      <c r="U205" s="53" t="n">
        <v>555</v>
      </c>
      <c r="V205" s="53" t="n">
        <v>342</v>
      </c>
      <c r="W205" s="53" t="n">
        <v>202</v>
      </c>
      <c r="X205" s="53" t="n">
        <v>116</v>
      </c>
      <c r="Y205" s="53" t="n">
        <v>86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234</v>
      </c>
    </row>
    <row r="206" customFormat="false" ht="15" hidden="false" customHeight="true" outlineLevel="0" collapsed="false">
      <c r="A206" s="51" t="n">
        <v>42930</v>
      </c>
      <c r="B206" s="53" t="n">
        <v>78</v>
      </c>
      <c r="C206" s="53" t="n">
        <v>43</v>
      </c>
      <c r="D206" s="53" t="n">
        <v>21</v>
      </c>
      <c r="E206" s="53" t="n">
        <v>20</v>
      </c>
      <c r="F206" s="53" t="n">
        <v>26</v>
      </c>
      <c r="G206" s="53" t="n">
        <v>41</v>
      </c>
      <c r="H206" s="53" t="n">
        <v>65</v>
      </c>
      <c r="I206" s="53" t="n">
        <v>161</v>
      </c>
      <c r="J206" s="53" t="n">
        <v>255</v>
      </c>
      <c r="K206" s="53" t="n">
        <v>379</v>
      </c>
      <c r="L206" s="53" t="n">
        <v>435</v>
      </c>
      <c r="M206" s="53" t="n">
        <v>382</v>
      </c>
      <c r="N206" s="53" t="n">
        <v>378</v>
      </c>
      <c r="O206" s="53" t="n">
        <v>233</v>
      </c>
      <c r="P206" s="53" t="n">
        <v>303</v>
      </c>
      <c r="Q206" s="53" t="n">
        <v>321</v>
      </c>
      <c r="R206" s="53" t="n">
        <v>294</v>
      </c>
      <c r="S206" s="53" t="n">
        <v>346</v>
      </c>
      <c r="T206" s="53" t="n">
        <v>307</v>
      </c>
      <c r="U206" s="53" t="n">
        <v>231</v>
      </c>
      <c r="V206" s="53" t="n">
        <v>152</v>
      </c>
      <c r="W206" s="53" t="n">
        <v>94</v>
      </c>
      <c r="X206" s="53" t="n">
        <v>81</v>
      </c>
      <c r="Y206" s="53" t="n">
        <v>214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860</v>
      </c>
    </row>
    <row r="207" customFormat="false" ht="15" hidden="false" customHeight="true" outlineLevel="0" collapsed="false">
      <c r="A207" s="51" t="n">
        <v>42931</v>
      </c>
      <c r="B207" s="53" t="n">
        <v>124</v>
      </c>
      <c r="C207" s="53" t="n">
        <v>60</v>
      </c>
      <c r="D207" s="53" t="n">
        <v>29</v>
      </c>
      <c r="E207" s="53" t="n">
        <v>17</v>
      </c>
      <c r="F207" s="53" t="n">
        <v>17</v>
      </c>
      <c r="G207" s="53" t="n">
        <v>33</v>
      </c>
      <c r="H207" s="53" t="n">
        <v>73</v>
      </c>
      <c r="I207" s="53" t="n">
        <v>112</v>
      </c>
      <c r="J207" s="53" t="n">
        <v>218</v>
      </c>
      <c r="K207" s="53" t="n">
        <v>329</v>
      </c>
      <c r="L207" s="53" t="n">
        <v>384</v>
      </c>
      <c r="M207" s="53" t="n">
        <v>445</v>
      </c>
      <c r="N207" s="53" t="n">
        <v>367</v>
      </c>
      <c r="O207" s="53" t="n">
        <v>251</v>
      </c>
      <c r="P207" s="53" t="n">
        <v>314</v>
      </c>
      <c r="Q207" s="53" t="n">
        <v>324</v>
      </c>
      <c r="R207" s="53" t="n">
        <v>430</v>
      </c>
      <c r="S207" s="53" t="n">
        <v>413</v>
      </c>
      <c r="T207" s="53" t="n">
        <v>383</v>
      </c>
      <c r="U207" s="53" t="n">
        <v>317</v>
      </c>
      <c r="V207" s="53" t="n">
        <v>203</v>
      </c>
      <c r="W207" s="53" t="n">
        <v>131</v>
      </c>
      <c r="X207" s="53" t="n">
        <v>81</v>
      </c>
      <c r="Y207" s="53" t="n">
        <v>71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126</v>
      </c>
    </row>
    <row r="208" customFormat="false" ht="15" hidden="false" customHeight="true" outlineLevel="0" collapsed="false">
      <c r="A208" s="51" t="n">
        <v>42932</v>
      </c>
      <c r="B208" s="53" t="n">
        <v>73</v>
      </c>
      <c r="C208" s="53" t="n">
        <v>51</v>
      </c>
      <c r="D208" s="53" t="n">
        <v>28</v>
      </c>
      <c r="E208" s="53" t="n">
        <v>28</v>
      </c>
      <c r="F208" s="53" t="n">
        <v>12</v>
      </c>
      <c r="G208" s="53" t="n">
        <v>23</v>
      </c>
      <c r="H208" s="53" t="n">
        <v>42</v>
      </c>
      <c r="I208" s="53" t="n">
        <v>89</v>
      </c>
      <c r="J208" s="53" t="n">
        <v>159</v>
      </c>
      <c r="K208" s="53" t="n">
        <v>237</v>
      </c>
      <c r="L208" s="53" t="n">
        <v>291</v>
      </c>
      <c r="M208" s="53" t="n">
        <v>308</v>
      </c>
      <c r="N208" s="53" t="n">
        <v>259</v>
      </c>
      <c r="O208" s="53" t="n">
        <v>216</v>
      </c>
      <c r="P208" s="53" t="n">
        <v>238</v>
      </c>
      <c r="Q208" s="53" t="n">
        <v>293</v>
      </c>
      <c r="R208" s="53" t="n">
        <v>283</v>
      </c>
      <c r="S208" s="53" t="n">
        <v>270</v>
      </c>
      <c r="T208" s="53" t="n">
        <v>285</v>
      </c>
      <c r="U208" s="53" t="n">
        <v>239</v>
      </c>
      <c r="V208" s="53" t="n">
        <v>143</v>
      </c>
      <c r="W208" s="53" t="n">
        <v>145</v>
      </c>
      <c r="X208" s="53" t="n">
        <v>94</v>
      </c>
      <c r="Y208" s="53" t="n">
        <v>63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869</v>
      </c>
    </row>
    <row r="209" customFormat="false" ht="15" hidden="false" customHeight="true" outlineLevel="0" collapsed="false">
      <c r="A209" s="51" t="n">
        <v>42933</v>
      </c>
      <c r="B209" s="53" t="n">
        <v>37</v>
      </c>
      <c r="C209" s="53" t="n">
        <v>13</v>
      </c>
      <c r="D209" s="53" t="n">
        <v>12</v>
      </c>
      <c r="E209" s="53" t="n">
        <v>9</v>
      </c>
      <c r="F209" s="53" t="n">
        <v>49</v>
      </c>
      <c r="G209" s="53" t="n">
        <v>100</v>
      </c>
      <c r="H209" s="53" t="n">
        <v>146</v>
      </c>
      <c r="I209" s="53" t="n">
        <v>296</v>
      </c>
      <c r="J209" s="53" t="n">
        <v>334</v>
      </c>
      <c r="K209" s="53" t="n">
        <v>336</v>
      </c>
      <c r="L209" s="53" t="n">
        <v>379</v>
      </c>
      <c r="M209" s="53" t="n">
        <v>377</v>
      </c>
      <c r="N209" s="53" t="n">
        <v>391</v>
      </c>
      <c r="O209" s="53" t="n">
        <v>317</v>
      </c>
      <c r="P209" s="53" t="n">
        <v>334</v>
      </c>
      <c r="Q209" s="53" t="n">
        <v>407</v>
      </c>
      <c r="R209" s="53" t="n">
        <v>500</v>
      </c>
      <c r="S209" s="53" t="n">
        <v>589</v>
      </c>
      <c r="T209" s="53" t="n">
        <v>520</v>
      </c>
      <c r="U209" s="53" t="n">
        <v>303</v>
      </c>
      <c r="V209" s="53" t="n">
        <v>199</v>
      </c>
      <c r="W209" s="53" t="n">
        <v>92</v>
      </c>
      <c r="X209" s="53" t="n">
        <v>45</v>
      </c>
      <c r="Y209" s="53" t="n">
        <v>36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821</v>
      </c>
    </row>
    <row r="210" customFormat="false" ht="15" hidden="false" customHeight="true" outlineLevel="0" collapsed="false">
      <c r="A210" s="51" t="n">
        <v>42934</v>
      </c>
      <c r="B210" s="53" t="n">
        <v>17</v>
      </c>
      <c r="C210" s="53" t="n">
        <v>11</v>
      </c>
      <c r="D210" s="53" t="n">
        <v>10</v>
      </c>
      <c r="E210" s="53" t="n">
        <v>19</v>
      </c>
      <c r="F210" s="53" t="n">
        <v>51</v>
      </c>
      <c r="G210" s="53" t="n">
        <v>81</v>
      </c>
      <c r="H210" s="53" t="n">
        <v>114</v>
      </c>
      <c r="I210" s="53" t="n">
        <v>256</v>
      </c>
      <c r="J210" s="53" t="n">
        <v>360</v>
      </c>
      <c r="K210" s="53" t="n">
        <v>358</v>
      </c>
      <c r="L210" s="53" t="n">
        <v>403</v>
      </c>
      <c r="M210" s="53" t="n">
        <v>380</v>
      </c>
      <c r="N210" s="53" t="n">
        <v>411</v>
      </c>
      <c r="O210" s="53" t="n">
        <v>330</v>
      </c>
      <c r="P210" s="53" t="n">
        <v>345</v>
      </c>
      <c r="Q210" s="53" t="n">
        <v>427</v>
      </c>
      <c r="R210" s="53" t="n">
        <v>509</v>
      </c>
      <c r="S210" s="53" t="n">
        <v>587</v>
      </c>
      <c r="T210" s="53" t="n">
        <v>519</v>
      </c>
      <c r="U210" s="53" t="n">
        <v>334</v>
      </c>
      <c r="V210" s="53" t="n">
        <v>200</v>
      </c>
      <c r="W210" s="53" t="n">
        <v>102</v>
      </c>
      <c r="X210" s="53" t="n">
        <v>81</v>
      </c>
      <c r="Y210" s="53" t="n">
        <v>64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969</v>
      </c>
    </row>
    <row r="211" customFormat="false" ht="15" hidden="false" customHeight="true" outlineLevel="0" collapsed="false">
      <c r="A211" s="51" t="n">
        <v>42935</v>
      </c>
      <c r="B211" s="53" t="n">
        <v>26</v>
      </c>
      <c r="C211" s="53" t="n">
        <v>21</v>
      </c>
      <c r="D211" s="53" t="n">
        <v>14</v>
      </c>
      <c r="E211" s="53" t="n">
        <v>5</v>
      </c>
      <c r="F211" s="53" t="n">
        <v>48</v>
      </c>
      <c r="G211" s="53" t="n">
        <v>74</v>
      </c>
      <c r="H211" s="53" t="n">
        <v>133</v>
      </c>
      <c r="I211" s="53" t="n">
        <v>246</v>
      </c>
      <c r="J211" s="53" t="n">
        <v>333</v>
      </c>
      <c r="K211" s="53" t="n">
        <v>322</v>
      </c>
      <c r="L211" s="53" t="n">
        <v>381</v>
      </c>
      <c r="M211" s="53" t="n">
        <v>397</v>
      </c>
      <c r="N211" s="53" t="n">
        <v>441</v>
      </c>
      <c r="O211" s="53" t="n">
        <v>331</v>
      </c>
      <c r="P211" s="53" t="n">
        <v>344</v>
      </c>
      <c r="Q211" s="53" t="n">
        <v>397</v>
      </c>
      <c r="R211" s="53" t="n">
        <v>502</v>
      </c>
      <c r="S211" s="53" t="n">
        <v>584</v>
      </c>
      <c r="T211" s="53" t="n">
        <v>495</v>
      </c>
      <c r="U211" s="53" t="n">
        <v>398</v>
      </c>
      <c r="V211" s="53" t="n">
        <v>205</v>
      </c>
      <c r="W211" s="53" t="n">
        <v>88</v>
      </c>
      <c r="X211" s="53" t="n">
        <v>69</v>
      </c>
      <c r="Y211" s="53" t="n">
        <v>49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903</v>
      </c>
    </row>
    <row r="212" customFormat="false" ht="15" hidden="false" customHeight="true" outlineLevel="0" collapsed="false">
      <c r="A212" s="51" t="n">
        <v>42936</v>
      </c>
      <c r="B212" s="53" t="n">
        <v>30</v>
      </c>
      <c r="C212" s="53" t="n">
        <v>20</v>
      </c>
      <c r="D212" s="53" t="n">
        <v>7</v>
      </c>
      <c r="E212" s="53" t="n">
        <v>12</v>
      </c>
      <c r="F212" s="53" t="n">
        <v>46</v>
      </c>
      <c r="G212" s="53" t="n">
        <v>73</v>
      </c>
      <c r="H212" s="53" t="n">
        <v>110</v>
      </c>
      <c r="I212" s="53" t="n">
        <v>281</v>
      </c>
      <c r="J212" s="53" t="n">
        <v>379</v>
      </c>
      <c r="K212" s="53" t="n">
        <v>343</v>
      </c>
      <c r="L212" s="53" t="n">
        <v>413</v>
      </c>
      <c r="M212" s="53" t="n">
        <v>385</v>
      </c>
      <c r="N212" s="53" t="n">
        <v>407</v>
      </c>
      <c r="O212" s="53" t="n">
        <v>311</v>
      </c>
      <c r="P212" s="53" t="n">
        <v>353</v>
      </c>
      <c r="Q212" s="53" t="n">
        <v>412</v>
      </c>
      <c r="R212" s="53" t="n">
        <v>504</v>
      </c>
      <c r="S212" s="53" t="n">
        <v>603</v>
      </c>
      <c r="T212" s="53" t="n">
        <v>562</v>
      </c>
      <c r="U212" s="53" t="n">
        <v>365</v>
      </c>
      <c r="V212" s="53" t="n">
        <v>216</v>
      </c>
      <c r="W212" s="53" t="n">
        <v>96</v>
      </c>
      <c r="X212" s="53" t="n">
        <v>82</v>
      </c>
      <c r="Y212" s="53" t="n">
        <v>70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080</v>
      </c>
    </row>
    <row r="213" customFormat="false" ht="15" hidden="false" customHeight="true" outlineLevel="0" collapsed="false">
      <c r="A213" s="51" t="n">
        <v>42937</v>
      </c>
      <c r="B213" s="53" t="n">
        <v>37</v>
      </c>
      <c r="C213" s="53" t="n">
        <v>19</v>
      </c>
      <c r="D213" s="53" t="n">
        <v>14</v>
      </c>
      <c r="E213" s="53" t="n">
        <v>6</v>
      </c>
      <c r="F213" s="53" t="n">
        <v>35</v>
      </c>
      <c r="G213" s="53" t="n">
        <v>75</v>
      </c>
      <c r="H213" s="53" t="n">
        <v>106</v>
      </c>
      <c r="I213" s="53" t="n">
        <v>255</v>
      </c>
      <c r="J213" s="53" t="n">
        <v>350</v>
      </c>
      <c r="K213" s="53" t="n">
        <v>299</v>
      </c>
      <c r="L213" s="53" t="n">
        <v>351</v>
      </c>
      <c r="M213" s="53" t="n">
        <v>368</v>
      </c>
      <c r="N213" s="53" t="n">
        <v>472</v>
      </c>
      <c r="O213" s="53" t="n">
        <v>383</v>
      </c>
      <c r="P213" s="53" t="n">
        <v>386</v>
      </c>
      <c r="Q213" s="53" t="n">
        <v>494</v>
      </c>
      <c r="R213" s="53" t="n">
        <v>592</v>
      </c>
      <c r="S213" s="53" t="n">
        <v>633</v>
      </c>
      <c r="T213" s="53" t="n">
        <v>593</v>
      </c>
      <c r="U213" s="53" t="n">
        <v>488</v>
      </c>
      <c r="V213" s="53" t="n">
        <v>315</v>
      </c>
      <c r="W213" s="53" t="n">
        <v>170</v>
      </c>
      <c r="X213" s="53" t="n">
        <v>156</v>
      </c>
      <c r="Y213" s="53" t="n">
        <v>88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685</v>
      </c>
    </row>
    <row r="214" customFormat="false" ht="15" hidden="false" customHeight="true" outlineLevel="0" collapsed="false">
      <c r="A214" s="51" t="n">
        <v>42938</v>
      </c>
      <c r="B214" s="53" t="n">
        <v>64</v>
      </c>
      <c r="C214" s="53" t="n">
        <v>58</v>
      </c>
      <c r="D214" s="53" t="n">
        <v>31</v>
      </c>
      <c r="E214" s="53" t="n">
        <v>17</v>
      </c>
      <c r="F214" s="53" t="n">
        <v>35</v>
      </c>
      <c r="G214" s="53" t="n">
        <v>44</v>
      </c>
      <c r="H214" s="53" t="n">
        <v>105</v>
      </c>
      <c r="I214" s="53" t="n">
        <v>204</v>
      </c>
      <c r="J214" s="53" t="n">
        <v>301</v>
      </c>
      <c r="K214" s="53" t="n">
        <v>325</v>
      </c>
      <c r="L214" s="53" t="n">
        <v>473</v>
      </c>
      <c r="M214" s="53" t="n">
        <v>476</v>
      </c>
      <c r="N214" s="53" t="n">
        <v>399</v>
      </c>
      <c r="O214" s="53" t="n">
        <v>313</v>
      </c>
      <c r="P214" s="53" t="n">
        <v>372</v>
      </c>
      <c r="Q214" s="53" t="n">
        <v>386</v>
      </c>
      <c r="R214" s="53" t="n">
        <v>373</v>
      </c>
      <c r="S214" s="53" t="n">
        <v>396</v>
      </c>
      <c r="T214" s="53" t="n">
        <v>373</v>
      </c>
      <c r="U214" s="53" t="n">
        <v>327</v>
      </c>
      <c r="V214" s="53" t="n">
        <v>181</v>
      </c>
      <c r="W214" s="53" t="n">
        <v>97</v>
      </c>
      <c r="X214" s="53" t="n">
        <v>71</v>
      </c>
      <c r="Y214" s="53" t="n">
        <v>96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517</v>
      </c>
    </row>
    <row r="215" customFormat="false" ht="15" hidden="false" customHeight="true" outlineLevel="0" collapsed="false">
      <c r="A215" s="51" t="n">
        <v>42939</v>
      </c>
      <c r="B215" s="53" t="n">
        <v>98</v>
      </c>
      <c r="C215" s="53" t="n">
        <v>59</v>
      </c>
      <c r="D215" s="53" t="n">
        <v>53</v>
      </c>
      <c r="E215" s="53" t="n">
        <v>37</v>
      </c>
      <c r="F215" s="53" t="n">
        <v>27</v>
      </c>
      <c r="G215" s="53" t="n">
        <v>27</v>
      </c>
      <c r="H215" s="53" t="n">
        <v>48</v>
      </c>
      <c r="I215" s="53" t="n">
        <v>81</v>
      </c>
      <c r="J215" s="53" t="n">
        <v>153</v>
      </c>
      <c r="K215" s="53" t="n">
        <v>224</v>
      </c>
      <c r="L215" s="53" t="n">
        <v>286</v>
      </c>
      <c r="M215" s="53" t="n">
        <v>306</v>
      </c>
      <c r="N215" s="53" t="n">
        <v>236</v>
      </c>
      <c r="O215" s="53" t="n">
        <v>156</v>
      </c>
      <c r="P215" s="53" t="n">
        <v>223</v>
      </c>
      <c r="Q215" s="53" t="n">
        <v>249</v>
      </c>
      <c r="R215" s="53" t="n">
        <v>246</v>
      </c>
      <c r="S215" s="53" t="n">
        <v>301</v>
      </c>
      <c r="T215" s="53" t="n">
        <v>290</v>
      </c>
      <c r="U215" s="53" t="n">
        <v>250</v>
      </c>
      <c r="V215" s="53" t="n">
        <v>154</v>
      </c>
      <c r="W215" s="53" t="n">
        <v>138</v>
      </c>
      <c r="X215" s="53" t="n">
        <v>76</v>
      </c>
      <c r="Y215" s="53" t="n">
        <v>61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779</v>
      </c>
    </row>
    <row r="216" customFormat="false" ht="15" hidden="false" customHeight="true" outlineLevel="0" collapsed="false">
      <c r="A216" s="51" t="n">
        <v>42940</v>
      </c>
      <c r="B216" s="53" t="n">
        <v>14</v>
      </c>
      <c r="C216" s="53" t="n">
        <v>16</v>
      </c>
      <c r="D216" s="53" t="n">
        <v>13</v>
      </c>
      <c r="E216" s="53" t="n">
        <v>9</v>
      </c>
      <c r="F216" s="53" t="n">
        <v>51</v>
      </c>
      <c r="G216" s="53" t="n">
        <v>92</v>
      </c>
      <c r="H216" s="53" t="n">
        <v>142</v>
      </c>
      <c r="I216" s="53" t="n">
        <v>241</v>
      </c>
      <c r="J216" s="53" t="n">
        <v>334</v>
      </c>
      <c r="K216" s="53" t="n">
        <v>328</v>
      </c>
      <c r="L216" s="53" t="n">
        <v>367</v>
      </c>
      <c r="M216" s="53" t="n">
        <v>366</v>
      </c>
      <c r="N216" s="53" t="n">
        <v>411</v>
      </c>
      <c r="O216" s="53" t="n">
        <v>342</v>
      </c>
      <c r="P216" s="53" t="n">
        <v>343</v>
      </c>
      <c r="Q216" s="53" t="n">
        <v>430</v>
      </c>
      <c r="R216" s="53" t="n">
        <v>502</v>
      </c>
      <c r="S216" s="53" t="n">
        <v>582</v>
      </c>
      <c r="T216" s="53" t="n">
        <v>522</v>
      </c>
      <c r="U216" s="53" t="n">
        <v>353</v>
      </c>
      <c r="V216" s="53" t="n">
        <v>205</v>
      </c>
      <c r="W216" s="53" t="n">
        <v>92</v>
      </c>
      <c r="X216" s="53" t="n">
        <v>53</v>
      </c>
      <c r="Y216" s="53" t="n">
        <v>36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844</v>
      </c>
    </row>
    <row r="217" customFormat="false" ht="15" hidden="false" customHeight="true" outlineLevel="0" collapsed="false">
      <c r="A217" s="51" t="n">
        <v>42941</v>
      </c>
      <c r="B217" s="53" t="n">
        <v>13</v>
      </c>
      <c r="C217" s="53" t="n">
        <v>13</v>
      </c>
      <c r="D217" s="53" t="n">
        <v>7</v>
      </c>
      <c r="E217" s="53" t="n">
        <v>11</v>
      </c>
      <c r="F217" s="53" t="n">
        <v>42</v>
      </c>
      <c r="G217" s="53" t="n">
        <v>76</v>
      </c>
      <c r="H217" s="53" t="n">
        <v>115</v>
      </c>
      <c r="I217" s="53" t="n">
        <v>248</v>
      </c>
      <c r="J217" s="53" t="n">
        <v>341</v>
      </c>
      <c r="K217" s="53" t="n">
        <v>308</v>
      </c>
      <c r="L217" s="53" t="n">
        <v>342</v>
      </c>
      <c r="M217" s="53" t="n">
        <v>345</v>
      </c>
      <c r="N217" s="53" t="n">
        <v>420</v>
      </c>
      <c r="O217" s="53" t="n">
        <v>301</v>
      </c>
      <c r="P217" s="53" t="n">
        <v>356</v>
      </c>
      <c r="Q217" s="53" t="n">
        <v>400</v>
      </c>
      <c r="R217" s="53" t="n">
        <v>522</v>
      </c>
      <c r="S217" s="53" t="n">
        <v>595</v>
      </c>
      <c r="T217" s="53" t="n">
        <v>540</v>
      </c>
      <c r="U217" s="53" t="n">
        <v>369</v>
      </c>
      <c r="V217" s="53" t="n">
        <v>151</v>
      </c>
      <c r="W217" s="53" t="n">
        <v>113</v>
      </c>
      <c r="X217" s="53" t="n">
        <v>64</v>
      </c>
      <c r="Y217" s="53" t="n">
        <v>46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738</v>
      </c>
    </row>
    <row r="218" customFormat="false" ht="15" hidden="false" customHeight="true" outlineLevel="0" collapsed="false">
      <c r="A218" s="51" t="n">
        <v>42942</v>
      </c>
      <c r="B218" s="53" t="n">
        <v>21</v>
      </c>
      <c r="C218" s="53" t="n">
        <v>10</v>
      </c>
      <c r="D218" s="53" t="n">
        <v>9</v>
      </c>
      <c r="E218" s="53" t="n">
        <v>6</v>
      </c>
      <c r="F218" s="53" t="n">
        <v>42</v>
      </c>
      <c r="G218" s="53" t="n">
        <v>49</v>
      </c>
      <c r="H218" s="53" t="n">
        <v>109</v>
      </c>
      <c r="I218" s="53" t="n">
        <v>245</v>
      </c>
      <c r="J218" s="53" t="n">
        <v>329</v>
      </c>
      <c r="K218" s="53" t="n">
        <v>296</v>
      </c>
      <c r="L218" s="53" t="n">
        <v>330</v>
      </c>
      <c r="M218" s="53" t="n">
        <v>413</v>
      </c>
      <c r="N218" s="53" t="n">
        <v>435</v>
      </c>
      <c r="O218" s="53" t="n">
        <v>297</v>
      </c>
      <c r="P218" s="53" t="n">
        <v>357</v>
      </c>
      <c r="Q218" s="53" t="n">
        <v>421</v>
      </c>
      <c r="R218" s="53" t="n">
        <v>473</v>
      </c>
      <c r="S218" s="53" t="n">
        <v>587</v>
      </c>
      <c r="T218" s="53" t="n">
        <v>556</v>
      </c>
      <c r="U218" s="53" t="n">
        <v>338</v>
      </c>
      <c r="V218" s="53" t="n">
        <v>174</v>
      </c>
      <c r="W218" s="53" t="n">
        <v>109</v>
      </c>
      <c r="X218" s="53" t="n">
        <v>90</v>
      </c>
      <c r="Y218" s="53" t="n">
        <v>67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763</v>
      </c>
    </row>
    <row r="219" customFormat="false" ht="15" hidden="false" customHeight="true" outlineLevel="0" collapsed="false">
      <c r="A219" s="51" t="n">
        <v>42943</v>
      </c>
      <c r="B219" s="53" t="n">
        <v>42</v>
      </c>
      <c r="C219" s="53" t="n">
        <v>18</v>
      </c>
      <c r="D219" s="53" t="n">
        <v>12</v>
      </c>
      <c r="E219" s="53" t="n">
        <v>9</v>
      </c>
      <c r="F219" s="53" t="n">
        <v>40</v>
      </c>
      <c r="G219" s="53" t="n">
        <v>72</v>
      </c>
      <c r="H219" s="53" t="n">
        <v>137</v>
      </c>
      <c r="I219" s="53" t="n">
        <v>256</v>
      </c>
      <c r="J219" s="53" t="n">
        <v>373</v>
      </c>
      <c r="K219" s="53" t="n">
        <v>380</v>
      </c>
      <c r="L219" s="53" t="n">
        <v>411</v>
      </c>
      <c r="M219" s="53" t="n">
        <v>373</v>
      </c>
      <c r="N219" s="53" t="n">
        <v>423</v>
      </c>
      <c r="O219" s="53" t="n">
        <v>286</v>
      </c>
      <c r="P219" s="53" t="n">
        <v>384</v>
      </c>
      <c r="Q219" s="53" t="n">
        <v>422</v>
      </c>
      <c r="R219" s="53" t="n">
        <v>464</v>
      </c>
      <c r="S219" s="53" t="n">
        <v>622</v>
      </c>
      <c r="T219" s="53" t="n">
        <v>553</v>
      </c>
      <c r="U219" s="53" t="n">
        <v>362</v>
      </c>
      <c r="V219" s="53" t="n">
        <v>210</v>
      </c>
      <c r="W219" s="53" t="n">
        <v>91</v>
      </c>
      <c r="X219" s="53" t="n">
        <v>64</v>
      </c>
      <c r="Y219" s="53" t="n">
        <v>86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090</v>
      </c>
    </row>
    <row r="220" customFormat="false" ht="15" hidden="false" customHeight="true" outlineLevel="0" collapsed="false">
      <c r="A220" s="51" t="n">
        <v>42944</v>
      </c>
      <c r="B220" s="53" t="n">
        <v>32</v>
      </c>
      <c r="C220" s="53" t="n">
        <v>25</v>
      </c>
      <c r="D220" s="53" t="n">
        <v>10</v>
      </c>
      <c r="E220" s="53" t="n">
        <v>18</v>
      </c>
      <c r="F220" s="53" t="n">
        <v>44</v>
      </c>
      <c r="G220" s="53" t="n">
        <v>59</v>
      </c>
      <c r="H220" s="53" t="n">
        <v>98</v>
      </c>
      <c r="I220" s="53" t="n">
        <v>234</v>
      </c>
      <c r="J220" s="53" t="n">
        <v>326</v>
      </c>
      <c r="K220" s="53" t="n">
        <v>328</v>
      </c>
      <c r="L220" s="53" t="n">
        <v>380</v>
      </c>
      <c r="M220" s="53" t="n">
        <v>386</v>
      </c>
      <c r="N220" s="53" t="n">
        <v>435</v>
      </c>
      <c r="O220" s="53" t="n">
        <v>373</v>
      </c>
      <c r="P220" s="53" t="n">
        <v>416</v>
      </c>
      <c r="Q220" s="53" t="n">
        <v>465</v>
      </c>
      <c r="R220" s="53" t="n">
        <v>570</v>
      </c>
      <c r="S220" s="53" t="n">
        <v>610</v>
      </c>
      <c r="T220" s="53" t="n">
        <v>598</v>
      </c>
      <c r="U220" s="53" t="n">
        <v>452</v>
      </c>
      <c r="V220" s="53" t="n">
        <v>257</v>
      </c>
      <c r="W220" s="53" t="n">
        <v>133</v>
      </c>
      <c r="X220" s="53" t="n">
        <v>104</v>
      </c>
      <c r="Y220" s="53" t="n">
        <v>99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452</v>
      </c>
    </row>
    <row r="221" customFormat="false" ht="15" hidden="false" customHeight="true" outlineLevel="0" collapsed="false">
      <c r="A221" s="51" t="n">
        <v>42945</v>
      </c>
      <c r="B221" s="53" t="n">
        <v>80</v>
      </c>
      <c r="C221" s="53" t="n">
        <v>49</v>
      </c>
      <c r="D221" s="53" t="n">
        <v>28</v>
      </c>
      <c r="E221" s="53" t="n">
        <v>20</v>
      </c>
      <c r="F221" s="53" t="n">
        <v>31</v>
      </c>
      <c r="G221" s="53" t="n">
        <v>64</v>
      </c>
      <c r="H221" s="53" t="n">
        <v>98</v>
      </c>
      <c r="I221" s="53" t="n">
        <v>170</v>
      </c>
      <c r="J221" s="53" t="n">
        <v>272</v>
      </c>
      <c r="K221" s="53" t="n">
        <v>294</v>
      </c>
      <c r="L221" s="53" t="n">
        <v>432</v>
      </c>
      <c r="M221" s="53" t="n">
        <v>468</v>
      </c>
      <c r="N221" s="53" t="n">
        <v>395</v>
      </c>
      <c r="O221" s="53" t="n">
        <v>292</v>
      </c>
      <c r="P221" s="53" t="n">
        <v>358</v>
      </c>
      <c r="Q221" s="53" t="n">
        <v>371</v>
      </c>
      <c r="R221" s="53" t="n">
        <v>405</v>
      </c>
      <c r="S221" s="53" t="n">
        <v>440</v>
      </c>
      <c r="T221" s="53" t="n">
        <v>379</v>
      </c>
      <c r="U221" s="53" t="n">
        <v>335</v>
      </c>
      <c r="V221" s="53" t="n">
        <v>207</v>
      </c>
      <c r="W221" s="53" t="n">
        <v>105</v>
      </c>
      <c r="X221" s="53" t="n">
        <v>99</v>
      </c>
      <c r="Y221" s="53" t="n">
        <v>104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496</v>
      </c>
    </row>
    <row r="222" customFormat="false" ht="15" hidden="false" customHeight="true" outlineLevel="0" collapsed="false">
      <c r="A222" s="51" t="n">
        <v>42946</v>
      </c>
      <c r="B222" s="53" t="n">
        <v>86</v>
      </c>
      <c r="C222" s="53" t="n">
        <v>65</v>
      </c>
      <c r="D222" s="53" t="n">
        <v>41</v>
      </c>
      <c r="E222" s="53" t="n">
        <v>29</v>
      </c>
      <c r="F222" s="53" t="n">
        <v>23</v>
      </c>
      <c r="G222" s="53" t="n">
        <v>43</v>
      </c>
      <c r="H222" s="53" t="n">
        <v>45</v>
      </c>
      <c r="I222" s="53" t="n">
        <v>91</v>
      </c>
      <c r="J222" s="53" t="n">
        <v>154</v>
      </c>
      <c r="K222" s="53" t="n">
        <v>220</v>
      </c>
      <c r="L222" s="53" t="n">
        <v>281</v>
      </c>
      <c r="M222" s="53" t="n">
        <v>297</v>
      </c>
      <c r="N222" s="53" t="n">
        <v>285</v>
      </c>
      <c r="O222" s="53" t="n">
        <v>199</v>
      </c>
      <c r="P222" s="53" t="n">
        <v>221</v>
      </c>
      <c r="Q222" s="53" t="n">
        <v>237</v>
      </c>
      <c r="R222" s="53" t="n">
        <v>267</v>
      </c>
      <c r="S222" s="53" t="n">
        <v>290</v>
      </c>
      <c r="T222" s="53" t="n">
        <v>313</v>
      </c>
      <c r="U222" s="53" t="n">
        <v>244</v>
      </c>
      <c r="V222" s="53" t="n">
        <v>153</v>
      </c>
      <c r="W222" s="53" t="n">
        <v>116</v>
      </c>
      <c r="X222" s="53" t="n">
        <v>73</v>
      </c>
      <c r="Y222" s="53" t="n">
        <v>40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813</v>
      </c>
    </row>
    <row r="223" customFormat="false" ht="15" hidden="false" customHeight="true" outlineLevel="0" collapsed="false">
      <c r="A223" s="51" t="n">
        <v>42947</v>
      </c>
      <c r="B223" s="53" t="n">
        <v>26</v>
      </c>
      <c r="C223" s="53" t="n">
        <v>24</v>
      </c>
      <c r="D223" s="53" t="n">
        <v>12</v>
      </c>
      <c r="E223" s="53" t="n">
        <v>17</v>
      </c>
      <c r="F223" s="53" t="n">
        <v>47</v>
      </c>
      <c r="G223" s="53" t="n">
        <v>81</v>
      </c>
      <c r="H223" s="53" t="n">
        <v>134</v>
      </c>
      <c r="I223" s="53" t="n">
        <v>205</v>
      </c>
      <c r="J223" s="53" t="n">
        <v>322</v>
      </c>
      <c r="K223" s="53" t="n">
        <v>360</v>
      </c>
      <c r="L223" s="53" t="n">
        <v>386</v>
      </c>
      <c r="M223" s="53" t="n">
        <v>351</v>
      </c>
      <c r="N223" s="53" t="n">
        <v>384</v>
      </c>
      <c r="O223" s="53" t="n">
        <v>294</v>
      </c>
      <c r="P223" s="53" t="n">
        <v>344</v>
      </c>
      <c r="Q223" s="53" t="n">
        <v>397</v>
      </c>
      <c r="R223" s="53" t="n">
        <v>473</v>
      </c>
      <c r="S223" s="53" t="n">
        <v>523</v>
      </c>
      <c r="T223" s="53" t="n">
        <v>511</v>
      </c>
      <c r="U223" s="53" t="n">
        <v>319</v>
      </c>
      <c r="V223" s="53" t="n">
        <v>157</v>
      </c>
      <c r="W223" s="53" t="n">
        <v>91</v>
      </c>
      <c r="X223" s="53" t="n">
        <v>53</v>
      </c>
      <c r="Y223" s="53" t="n">
        <v>44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555</v>
      </c>
    </row>
    <row r="224" customFormat="false" ht="15" hidden="false" customHeight="true" outlineLevel="0" collapsed="false">
      <c r="A224" s="51" t="n">
        <v>42948</v>
      </c>
      <c r="B224" s="53" t="n">
        <v>33</v>
      </c>
      <c r="C224" s="53" t="n">
        <v>16</v>
      </c>
      <c r="D224" s="53" t="n">
        <v>13</v>
      </c>
      <c r="E224" s="53" t="n">
        <v>9</v>
      </c>
      <c r="F224" s="53" t="n">
        <v>33</v>
      </c>
      <c r="G224" s="53" t="n">
        <v>67</v>
      </c>
      <c r="H224" s="53" t="n">
        <v>124</v>
      </c>
      <c r="I224" s="53" t="n">
        <v>227</v>
      </c>
      <c r="J224" s="53" t="n">
        <v>301</v>
      </c>
      <c r="K224" s="53" t="n">
        <v>296</v>
      </c>
      <c r="L224" s="53" t="n">
        <v>360</v>
      </c>
      <c r="M224" s="53" t="n">
        <v>394</v>
      </c>
      <c r="N224" s="53" t="n">
        <v>390</v>
      </c>
      <c r="O224" s="53" t="n">
        <v>316</v>
      </c>
      <c r="P224" s="53" t="n">
        <v>341</v>
      </c>
      <c r="Q224" s="53" t="n">
        <v>359</v>
      </c>
      <c r="R224" s="53" t="n">
        <v>465</v>
      </c>
      <c r="S224" s="53" t="n">
        <v>562</v>
      </c>
      <c r="T224" s="53" t="n">
        <v>495</v>
      </c>
      <c r="U224" s="53" t="n">
        <v>339</v>
      </c>
      <c r="V224" s="53" t="n">
        <v>168</v>
      </c>
      <c r="W224" s="53" t="n">
        <v>84</v>
      </c>
      <c r="X224" s="53" t="n">
        <v>71</v>
      </c>
      <c r="Y224" s="53" t="n">
        <v>46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509</v>
      </c>
    </row>
    <row r="225" customFormat="false" ht="15" hidden="false" customHeight="true" outlineLevel="0" collapsed="false">
      <c r="A225" s="51" t="n">
        <v>42949</v>
      </c>
      <c r="B225" s="53" t="n">
        <v>28</v>
      </c>
      <c r="C225" s="53" t="n">
        <v>10</v>
      </c>
      <c r="D225" s="53" t="n">
        <v>14</v>
      </c>
      <c r="E225" s="52" t="n">
        <v>6</v>
      </c>
      <c r="F225" s="52" t="n">
        <v>43</v>
      </c>
      <c r="G225" s="52" t="n">
        <v>65</v>
      </c>
      <c r="H225" s="52" t="n">
        <v>116</v>
      </c>
      <c r="I225" s="52" t="n">
        <v>259</v>
      </c>
      <c r="J225" s="52" t="n">
        <v>330</v>
      </c>
      <c r="K225" s="52" t="n">
        <v>307</v>
      </c>
      <c r="L225" s="52" t="n">
        <v>364</v>
      </c>
      <c r="M225" s="52" t="n">
        <v>400</v>
      </c>
      <c r="N225" s="52" t="n">
        <v>432</v>
      </c>
      <c r="O225" s="52" t="n">
        <v>317</v>
      </c>
      <c r="P225" s="52" t="n">
        <v>361</v>
      </c>
      <c r="Q225" s="52" t="n">
        <v>423</v>
      </c>
      <c r="R225" s="52" t="n">
        <v>494</v>
      </c>
      <c r="S225" s="52" t="n">
        <v>592</v>
      </c>
      <c r="T225" s="52" t="n">
        <v>543</v>
      </c>
      <c r="U225" s="52" t="n">
        <v>374</v>
      </c>
      <c r="V225" s="52" t="n">
        <v>189</v>
      </c>
      <c r="W225" s="52" t="n">
        <v>107</v>
      </c>
      <c r="X225" s="52" t="n">
        <v>87</v>
      </c>
      <c r="Y225" s="52" t="n">
        <v>59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920</v>
      </c>
    </row>
    <row r="226" customFormat="false" ht="15" hidden="false" customHeight="true" outlineLevel="0" collapsed="false">
      <c r="A226" s="51" t="n">
        <v>42950</v>
      </c>
      <c r="B226" s="53" t="n">
        <v>46</v>
      </c>
      <c r="C226" s="53" t="n">
        <v>31</v>
      </c>
      <c r="D226" s="53" t="n">
        <v>16</v>
      </c>
      <c r="E226" s="53" t="n">
        <v>19</v>
      </c>
      <c r="F226" s="53" t="n">
        <v>38</v>
      </c>
      <c r="G226" s="53" t="n">
        <v>67</v>
      </c>
      <c r="H226" s="53" t="n">
        <v>134</v>
      </c>
      <c r="I226" s="53" t="n">
        <v>249</v>
      </c>
      <c r="J226" s="53" t="n">
        <v>363</v>
      </c>
      <c r="K226" s="53" t="n">
        <v>361</v>
      </c>
      <c r="L226" s="53" t="n">
        <v>389</v>
      </c>
      <c r="M226" s="53" t="n">
        <v>384</v>
      </c>
      <c r="N226" s="53" t="n">
        <v>414</v>
      </c>
      <c r="O226" s="53" t="n">
        <v>282</v>
      </c>
      <c r="P226" s="53" t="n">
        <v>328</v>
      </c>
      <c r="Q226" s="53" t="n">
        <v>418</v>
      </c>
      <c r="R226" s="53" t="n">
        <v>456</v>
      </c>
      <c r="S226" s="53" t="n">
        <v>522</v>
      </c>
      <c r="T226" s="53" t="n">
        <v>505</v>
      </c>
      <c r="U226" s="53" t="n">
        <v>318</v>
      </c>
      <c r="V226" s="53" t="n">
        <v>176</v>
      </c>
      <c r="W226" s="53" t="n">
        <v>109</v>
      </c>
      <c r="X226" s="53" t="n">
        <v>92</v>
      </c>
      <c r="Y226" s="53" t="n">
        <v>64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781</v>
      </c>
    </row>
    <row r="227" customFormat="false" ht="15" hidden="false" customHeight="true" outlineLevel="0" collapsed="false">
      <c r="A227" s="51" t="n">
        <v>42951</v>
      </c>
      <c r="B227" s="53" t="n">
        <v>52</v>
      </c>
      <c r="C227" s="53" t="n">
        <v>26</v>
      </c>
      <c r="D227" s="53" t="n">
        <v>9</v>
      </c>
      <c r="E227" s="53" t="n">
        <v>17</v>
      </c>
      <c r="F227" s="53" t="n">
        <v>49</v>
      </c>
      <c r="G227" s="53" t="n">
        <v>62</v>
      </c>
      <c r="H227" s="53" t="n">
        <v>107</v>
      </c>
      <c r="I227" s="53" t="n">
        <v>196</v>
      </c>
      <c r="J227" s="53" t="n">
        <v>299</v>
      </c>
      <c r="K227" s="53" t="n">
        <v>292</v>
      </c>
      <c r="L227" s="53" t="n">
        <v>336</v>
      </c>
      <c r="M227" s="53" t="n">
        <v>455</v>
      </c>
      <c r="N227" s="53" t="n">
        <v>426</v>
      </c>
      <c r="O227" s="53" t="n">
        <v>306</v>
      </c>
      <c r="P227" s="53" t="n">
        <v>403</v>
      </c>
      <c r="Q227" s="53" t="n">
        <v>429</v>
      </c>
      <c r="R227" s="53" t="n">
        <v>518</v>
      </c>
      <c r="S227" s="53" t="n">
        <v>559</v>
      </c>
      <c r="T227" s="53" t="n">
        <v>520</v>
      </c>
      <c r="U227" s="53" t="n">
        <v>422</v>
      </c>
      <c r="V227" s="53" t="n">
        <v>230</v>
      </c>
      <c r="W227" s="53" t="n">
        <v>129</v>
      </c>
      <c r="X227" s="53" t="n">
        <v>125</v>
      </c>
      <c r="Y227" s="53" t="n">
        <v>97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064</v>
      </c>
    </row>
    <row r="228" customFormat="false" ht="15" hidden="false" customHeight="true" outlineLevel="0" collapsed="false">
      <c r="A228" s="51" t="n">
        <v>42952</v>
      </c>
      <c r="B228" s="53" t="n">
        <v>70</v>
      </c>
      <c r="C228" s="53" t="n">
        <v>62</v>
      </c>
      <c r="D228" s="53" t="n">
        <v>20</v>
      </c>
      <c r="E228" s="52" t="n">
        <v>18</v>
      </c>
      <c r="F228" s="52" t="n">
        <v>31</v>
      </c>
      <c r="G228" s="52" t="n">
        <v>49</v>
      </c>
      <c r="H228" s="52" t="n">
        <v>96</v>
      </c>
      <c r="I228" s="52" t="n">
        <v>183</v>
      </c>
      <c r="J228" s="52" t="n">
        <v>279</v>
      </c>
      <c r="K228" s="52" t="n">
        <v>335</v>
      </c>
      <c r="L228" s="52" t="n">
        <v>408</v>
      </c>
      <c r="M228" s="52" t="n">
        <v>436</v>
      </c>
      <c r="N228" s="52" t="n">
        <v>388</v>
      </c>
      <c r="O228" s="52" t="n">
        <v>290</v>
      </c>
      <c r="P228" s="52" t="n">
        <v>344</v>
      </c>
      <c r="Q228" s="52" t="n">
        <v>380</v>
      </c>
      <c r="R228" s="52" t="n">
        <v>433</v>
      </c>
      <c r="S228" s="52" t="n">
        <v>470</v>
      </c>
      <c r="T228" s="52" t="n">
        <v>440</v>
      </c>
      <c r="U228" s="52" t="n">
        <v>371</v>
      </c>
      <c r="V228" s="52" t="n">
        <v>219</v>
      </c>
      <c r="W228" s="52" t="n">
        <v>121</v>
      </c>
      <c r="X228" s="52" t="n">
        <v>89</v>
      </c>
      <c r="Y228" s="52" t="n">
        <v>87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619</v>
      </c>
    </row>
    <row r="229" customFormat="false" ht="15" hidden="false" customHeight="true" outlineLevel="0" collapsed="false">
      <c r="A229" s="51" t="n">
        <v>42953</v>
      </c>
      <c r="B229" s="53" t="n">
        <v>75</v>
      </c>
      <c r="C229" s="53" t="n">
        <v>82</v>
      </c>
      <c r="D229" s="53" t="n">
        <v>67</v>
      </c>
      <c r="E229" s="53" t="n">
        <v>30</v>
      </c>
      <c r="F229" s="53" t="n">
        <v>29</v>
      </c>
      <c r="G229" s="53" t="n">
        <v>30</v>
      </c>
      <c r="H229" s="53" t="n">
        <v>52</v>
      </c>
      <c r="I229" s="53" t="n">
        <v>91</v>
      </c>
      <c r="J229" s="53" t="n">
        <v>165</v>
      </c>
      <c r="K229" s="53" t="n">
        <v>209</v>
      </c>
      <c r="L229" s="53" t="n">
        <v>292</v>
      </c>
      <c r="M229" s="53" t="n">
        <v>341</v>
      </c>
      <c r="N229" s="53" t="n">
        <v>263</v>
      </c>
      <c r="O229" s="53" t="n">
        <v>192</v>
      </c>
      <c r="P229" s="53" t="n">
        <v>242</v>
      </c>
      <c r="Q229" s="53" t="n">
        <v>266</v>
      </c>
      <c r="R229" s="53" t="n">
        <v>282</v>
      </c>
      <c r="S229" s="53" t="n">
        <v>304</v>
      </c>
      <c r="T229" s="53" t="n">
        <v>299</v>
      </c>
      <c r="U229" s="53" t="n">
        <v>212</v>
      </c>
      <c r="V229" s="53" t="n">
        <v>140</v>
      </c>
      <c r="W229" s="53" t="n">
        <v>107</v>
      </c>
      <c r="X229" s="53" t="n">
        <v>101</v>
      </c>
      <c r="Y229" s="53" t="n">
        <v>81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952</v>
      </c>
    </row>
    <row r="230" customFormat="false" ht="15" hidden="false" customHeight="true" outlineLevel="0" collapsed="false">
      <c r="A230" s="51" t="n">
        <v>42954</v>
      </c>
      <c r="B230" s="53" t="n">
        <v>39</v>
      </c>
      <c r="C230" s="53" t="n">
        <v>26</v>
      </c>
      <c r="D230" s="53" t="n">
        <v>12</v>
      </c>
      <c r="E230" s="53" t="n">
        <v>13</v>
      </c>
      <c r="F230" s="53" t="n">
        <v>56</v>
      </c>
      <c r="G230" s="53" t="n">
        <v>76</v>
      </c>
      <c r="H230" s="53" t="n">
        <v>136</v>
      </c>
      <c r="I230" s="53" t="n">
        <v>204</v>
      </c>
      <c r="J230" s="53" t="n">
        <v>290</v>
      </c>
      <c r="K230" s="53" t="n">
        <v>337</v>
      </c>
      <c r="L230" s="53" t="n">
        <v>403</v>
      </c>
      <c r="M230" s="53" t="n">
        <v>387</v>
      </c>
      <c r="N230" s="53" t="n">
        <v>379</v>
      </c>
      <c r="O230" s="53" t="n">
        <v>285</v>
      </c>
      <c r="P230" s="53" t="n">
        <v>347</v>
      </c>
      <c r="Q230" s="53" t="n">
        <v>369</v>
      </c>
      <c r="R230" s="53" t="n">
        <v>391</v>
      </c>
      <c r="S230" s="53" t="n">
        <v>454</v>
      </c>
      <c r="T230" s="53" t="n">
        <v>430</v>
      </c>
      <c r="U230" s="53" t="n">
        <v>325</v>
      </c>
      <c r="V230" s="53" t="n">
        <v>166</v>
      </c>
      <c r="W230" s="53" t="n">
        <v>102</v>
      </c>
      <c r="X230" s="53" t="n">
        <v>108</v>
      </c>
      <c r="Y230" s="53" t="n">
        <v>78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413</v>
      </c>
    </row>
    <row r="231" customFormat="false" ht="15" hidden="false" customHeight="true" outlineLevel="0" collapsed="false">
      <c r="A231" s="51" t="n">
        <v>42955</v>
      </c>
      <c r="B231" s="53" t="n">
        <v>40</v>
      </c>
      <c r="C231" s="53" t="n">
        <v>22</v>
      </c>
      <c r="D231" s="53" t="n">
        <v>20</v>
      </c>
      <c r="E231" s="53" t="n">
        <v>14</v>
      </c>
      <c r="F231" s="53" t="n">
        <v>45</v>
      </c>
      <c r="G231" s="53" t="n">
        <v>53</v>
      </c>
      <c r="H231" s="53" t="n">
        <v>92</v>
      </c>
      <c r="I231" s="53" t="n">
        <v>195</v>
      </c>
      <c r="J231" s="53" t="n">
        <v>241</v>
      </c>
      <c r="K231" s="53" t="n">
        <v>295</v>
      </c>
      <c r="L231" s="53" t="n">
        <v>313</v>
      </c>
      <c r="M231" s="53" t="n">
        <v>366</v>
      </c>
      <c r="N231" s="53" t="n">
        <v>362</v>
      </c>
      <c r="O231" s="53" t="n">
        <v>302</v>
      </c>
      <c r="P231" s="53" t="n">
        <v>309</v>
      </c>
      <c r="Q231" s="53" t="n">
        <v>389</v>
      </c>
      <c r="R231" s="53" t="n">
        <v>479</v>
      </c>
      <c r="S231" s="53" t="n">
        <v>513</v>
      </c>
      <c r="T231" s="53" t="n">
        <v>516</v>
      </c>
      <c r="U231" s="53" t="n">
        <v>348</v>
      </c>
      <c r="V231" s="53" t="n">
        <v>168</v>
      </c>
      <c r="W231" s="53" t="n">
        <v>94</v>
      </c>
      <c r="X231" s="53" t="n">
        <v>66</v>
      </c>
      <c r="Y231" s="53" t="n">
        <v>63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305</v>
      </c>
    </row>
    <row r="232" customFormat="false" ht="15" hidden="false" customHeight="true" outlineLevel="0" collapsed="false">
      <c r="A232" s="51" t="n">
        <v>42956</v>
      </c>
      <c r="B232" s="53" t="n">
        <v>29</v>
      </c>
      <c r="C232" s="53" t="n">
        <v>14</v>
      </c>
      <c r="D232" s="53" t="n">
        <v>7</v>
      </c>
      <c r="E232" s="53" t="n">
        <v>10</v>
      </c>
      <c r="F232" s="53" t="n">
        <v>44</v>
      </c>
      <c r="G232" s="53" t="n">
        <v>46</v>
      </c>
      <c r="H232" s="53" t="n">
        <v>85</v>
      </c>
      <c r="I232" s="53" t="n">
        <v>187</v>
      </c>
      <c r="J232" s="53" t="n">
        <v>274</v>
      </c>
      <c r="K232" s="53" t="n">
        <v>293</v>
      </c>
      <c r="L232" s="53" t="n">
        <v>363</v>
      </c>
      <c r="M232" s="53" t="n">
        <v>343</v>
      </c>
      <c r="N232" s="53" t="n">
        <v>349</v>
      </c>
      <c r="O232" s="53" t="n">
        <v>256</v>
      </c>
      <c r="P232" s="53" t="n">
        <v>336</v>
      </c>
      <c r="Q232" s="53" t="n">
        <v>346</v>
      </c>
      <c r="R232" s="53" t="n">
        <v>423</v>
      </c>
      <c r="S232" s="53" t="n">
        <v>515</v>
      </c>
      <c r="T232" s="53" t="n">
        <v>505</v>
      </c>
      <c r="U232" s="53" t="n">
        <v>313</v>
      </c>
      <c r="V232" s="53" t="n">
        <v>169</v>
      </c>
      <c r="W232" s="53" t="n">
        <v>92</v>
      </c>
      <c r="X232" s="53" t="n">
        <v>76</v>
      </c>
      <c r="Y232" s="53" t="n">
        <v>77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152</v>
      </c>
    </row>
    <row r="233" customFormat="false" ht="15" hidden="false" customHeight="true" outlineLevel="0" collapsed="false">
      <c r="A233" s="51" t="n">
        <v>42957</v>
      </c>
      <c r="B233" s="53" t="n">
        <v>25</v>
      </c>
      <c r="C233" s="53" t="n">
        <v>18</v>
      </c>
      <c r="D233" s="53" t="n">
        <v>5</v>
      </c>
      <c r="E233" s="53" t="n">
        <v>15</v>
      </c>
      <c r="F233" s="53" t="n">
        <v>31</v>
      </c>
      <c r="G233" s="53" t="n">
        <v>56</v>
      </c>
      <c r="H233" s="53" t="n">
        <v>95</v>
      </c>
      <c r="I233" s="53" t="n">
        <v>185</v>
      </c>
      <c r="J233" s="53" t="n">
        <v>263</v>
      </c>
      <c r="K233" s="53" t="n">
        <v>337</v>
      </c>
      <c r="L233" s="53" t="n">
        <v>413</v>
      </c>
      <c r="M233" s="53" t="n">
        <v>379</v>
      </c>
      <c r="N233" s="53" t="n">
        <v>362</v>
      </c>
      <c r="O233" s="53" t="n">
        <v>281</v>
      </c>
      <c r="P233" s="53" t="n">
        <v>346</v>
      </c>
      <c r="Q233" s="53" t="n">
        <v>401</v>
      </c>
      <c r="R233" s="53" t="n">
        <v>480</v>
      </c>
      <c r="S233" s="53" t="n">
        <v>533</v>
      </c>
      <c r="T233" s="53" t="n">
        <v>486</v>
      </c>
      <c r="U233" s="53" t="n">
        <v>346</v>
      </c>
      <c r="V233" s="53" t="n">
        <v>161</v>
      </c>
      <c r="W233" s="53" t="n">
        <v>87</v>
      </c>
      <c r="X233" s="53" t="n">
        <v>65</v>
      </c>
      <c r="Y233" s="53" t="n">
        <v>73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443</v>
      </c>
    </row>
    <row r="234" customFormat="false" ht="15" hidden="false" customHeight="true" outlineLevel="0" collapsed="false">
      <c r="A234" s="51" t="n">
        <v>42958</v>
      </c>
      <c r="B234" s="53" t="n">
        <v>37</v>
      </c>
      <c r="C234" s="53" t="n">
        <v>20</v>
      </c>
      <c r="D234" s="53" t="n">
        <v>16</v>
      </c>
      <c r="E234" s="53" t="n">
        <v>14</v>
      </c>
      <c r="F234" s="53" t="n">
        <v>40</v>
      </c>
      <c r="G234" s="53" t="n">
        <v>51</v>
      </c>
      <c r="H234" s="53" t="n">
        <v>78</v>
      </c>
      <c r="I234" s="53" t="n">
        <v>157</v>
      </c>
      <c r="J234" s="53" t="n">
        <v>250</v>
      </c>
      <c r="K234" s="53" t="n">
        <v>284</v>
      </c>
      <c r="L234" s="53" t="n">
        <v>362</v>
      </c>
      <c r="M234" s="53" t="n">
        <v>382</v>
      </c>
      <c r="N234" s="53" t="n">
        <v>398</v>
      </c>
      <c r="O234" s="53" t="n">
        <v>290</v>
      </c>
      <c r="P234" s="53" t="n">
        <v>407</v>
      </c>
      <c r="Q234" s="53" t="n">
        <v>428</v>
      </c>
      <c r="R234" s="53" t="n">
        <v>557</v>
      </c>
      <c r="S234" s="53" t="n">
        <v>584</v>
      </c>
      <c r="T234" s="53" t="n">
        <v>545</v>
      </c>
      <c r="U234" s="53" t="n">
        <v>404</v>
      </c>
      <c r="V234" s="53" t="n">
        <v>244</v>
      </c>
      <c r="W234" s="53" t="n">
        <v>131</v>
      </c>
      <c r="X234" s="53" t="n">
        <v>138</v>
      </c>
      <c r="Y234" s="53" t="n">
        <v>83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900</v>
      </c>
    </row>
    <row r="235" customFormat="false" ht="15" hidden="false" customHeight="true" outlineLevel="0" collapsed="false">
      <c r="A235" s="51" t="n">
        <v>42959</v>
      </c>
      <c r="B235" s="53" t="n">
        <v>67</v>
      </c>
      <c r="C235" s="53" t="n">
        <v>53</v>
      </c>
      <c r="D235" s="53" t="n">
        <v>19</v>
      </c>
      <c r="E235" s="53" t="n">
        <v>14</v>
      </c>
      <c r="F235" s="53" t="n">
        <v>27</v>
      </c>
      <c r="G235" s="53" t="n">
        <v>43</v>
      </c>
      <c r="H235" s="53" t="n">
        <v>92</v>
      </c>
      <c r="I235" s="53" t="n">
        <v>203</v>
      </c>
      <c r="J235" s="53" t="n">
        <v>299</v>
      </c>
      <c r="K235" s="53" t="n">
        <v>350</v>
      </c>
      <c r="L235" s="53" t="n">
        <v>518</v>
      </c>
      <c r="M235" s="53" t="n">
        <v>518</v>
      </c>
      <c r="N235" s="53" t="n">
        <v>448</v>
      </c>
      <c r="O235" s="53" t="n">
        <v>353</v>
      </c>
      <c r="P235" s="53" t="n">
        <v>528</v>
      </c>
      <c r="Q235" s="53" t="n">
        <v>592</v>
      </c>
      <c r="R235" s="53" t="n">
        <v>472</v>
      </c>
      <c r="S235" s="53" t="n">
        <v>400</v>
      </c>
      <c r="T235" s="53" t="n">
        <v>341</v>
      </c>
      <c r="U235" s="53" t="n">
        <v>316</v>
      </c>
      <c r="V235" s="53" t="n">
        <v>195</v>
      </c>
      <c r="W235" s="53" t="n">
        <v>123</v>
      </c>
      <c r="X235" s="53" t="n">
        <v>89</v>
      </c>
      <c r="Y235" s="53" t="n">
        <v>99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159</v>
      </c>
    </row>
    <row r="236" customFormat="false" ht="15" hidden="false" customHeight="true" outlineLevel="0" collapsed="false">
      <c r="A236" s="51" t="n">
        <v>42960</v>
      </c>
      <c r="B236" s="53" t="n">
        <v>83</v>
      </c>
      <c r="C236" s="53" t="n">
        <v>55</v>
      </c>
      <c r="D236" s="53" t="n">
        <v>36</v>
      </c>
      <c r="E236" s="53" t="n">
        <v>26</v>
      </c>
      <c r="F236" s="53" t="n">
        <v>21</v>
      </c>
      <c r="G236" s="53" t="n">
        <v>21</v>
      </c>
      <c r="H236" s="53" t="n">
        <v>43</v>
      </c>
      <c r="I236" s="53" t="n">
        <v>110</v>
      </c>
      <c r="J236" s="53" t="n">
        <v>197</v>
      </c>
      <c r="K236" s="53" t="n">
        <v>337</v>
      </c>
      <c r="L236" s="53" t="n">
        <v>344</v>
      </c>
      <c r="M236" s="53" t="n">
        <v>378</v>
      </c>
      <c r="N236" s="53" t="n">
        <v>264</v>
      </c>
      <c r="O236" s="53" t="n">
        <v>213</v>
      </c>
      <c r="P236" s="53" t="n">
        <v>256</v>
      </c>
      <c r="Q236" s="53" t="n">
        <v>257</v>
      </c>
      <c r="R236" s="53" t="n">
        <v>253</v>
      </c>
      <c r="S236" s="53" t="n">
        <v>299</v>
      </c>
      <c r="T236" s="53" t="n">
        <v>307</v>
      </c>
      <c r="U236" s="53" t="n">
        <v>204</v>
      </c>
      <c r="V236" s="53" t="n">
        <v>131</v>
      </c>
      <c r="W236" s="53" t="n">
        <v>114</v>
      </c>
      <c r="X236" s="53" t="n">
        <v>82</v>
      </c>
      <c r="Y236" s="53" t="n">
        <v>74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105</v>
      </c>
    </row>
    <row r="237" customFormat="false" ht="15" hidden="false" customHeight="true" outlineLevel="0" collapsed="false">
      <c r="A237" s="51" t="n">
        <v>42961</v>
      </c>
      <c r="B237" s="53" t="n">
        <v>46</v>
      </c>
      <c r="C237" s="53" t="n">
        <v>21</v>
      </c>
      <c r="D237" s="53" t="n">
        <v>15</v>
      </c>
      <c r="E237" s="53" t="n">
        <v>13</v>
      </c>
      <c r="F237" s="53" t="n">
        <v>31</v>
      </c>
      <c r="G237" s="53" t="n">
        <v>42</v>
      </c>
      <c r="H237" s="53" t="n">
        <v>64</v>
      </c>
      <c r="I237" s="53" t="n">
        <v>145</v>
      </c>
      <c r="J237" s="53" t="n">
        <v>243</v>
      </c>
      <c r="K237" s="53" t="n">
        <v>379</v>
      </c>
      <c r="L237" s="53" t="n">
        <v>418</v>
      </c>
      <c r="M237" s="53" t="n">
        <v>414</v>
      </c>
      <c r="N237" s="53" t="n">
        <v>318</v>
      </c>
      <c r="O237" s="53" t="n">
        <v>262</v>
      </c>
      <c r="P237" s="53" t="n">
        <v>331</v>
      </c>
      <c r="Q237" s="53" t="n">
        <v>359</v>
      </c>
      <c r="R237" s="53" t="n">
        <v>379</v>
      </c>
      <c r="S237" s="53" t="n">
        <v>411</v>
      </c>
      <c r="T237" s="53" t="n">
        <v>401</v>
      </c>
      <c r="U237" s="53" t="n">
        <v>292</v>
      </c>
      <c r="V237" s="53" t="n">
        <v>161</v>
      </c>
      <c r="W237" s="53" t="n">
        <v>88</v>
      </c>
      <c r="X237" s="53" t="n">
        <v>70</v>
      </c>
      <c r="Y237" s="53" t="n">
        <v>58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961</v>
      </c>
    </row>
    <row r="238" customFormat="false" ht="15" hidden="false" customHeight="true" outlineLevel="0" collapsed="false">
      <c r="A238" s="51" t="n">
        <v>42962</v>
      </c>
      <c r="B238" s="53" t="n">
        <v>46</v>
      </c>
      <c r="C238" s="53" t="n">
        <v>30</v>
      </c>
      <c r="D238" s="53" t="n">
        <v>19</v>
      </c>
      <c r="E238" s="53" t="n">
        <v>7</v>
      </c>
      <c r="F238" s="53" t="n">
        <v>18</v>
      </c>
      <c r="G238" s="53" t="n">
        <v>48</v>
      </c>
      <c r="H238" s="53" t="n">
        <v>53</v>
      </c>
      <c r="I238" s="53" t="n">
        <v>82</v>
      </c>
      <c r="J238" s="53" t="n">
        <v>158</v>
      </c>
      <c r="K238" s="53" t="n">
        <v>243</v>
      </c>
      <c r="L238" s="53" t="n">
        <v>287</v>
      </c>
      <c r="M238" s="53" t="n">
        <v>315</v>
      </c>
      <c r="N238" s="53" t="n">
        <v>263</v>
      </c>
      <c r="O238" s="53" t="n">
        <v>173</v>
      </c>
      <c r="P238" s="53" t="n">
        <v>285</v>
      </c>
      <c r="Q238" s="53" t="n">
        <v>239</v>
      </c>
      <c r="R238" s="53" t="n">
        <v>285</v>
      </c>
      <c r="S238" s="53" t="n">
        <v>294</v>
      </c>
      <c r="T238" s="53" t="n">
        <v>265</v>
      </c>
      <c r="U238" s="53" t="n">
        <v>205</v>
      </c>
      <c r="V238" s="53" t="n">
        <v>121</v>
      </c>
      <c r="W238" s="53" t="n">
        <v>92</v>
      </c>
      <c r="X238" s="53" t="n">
        <v>93</v>
      </c>
      <c r="Y238" s="53" t="n">
        <v>69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690</v>
      </c>
    </row>
    <row r="239" customFormat="false" ht="15" hidden="false" customHeight="true" outlineLevel="0" collapsed="false">
      <c r="A239" s="51" t="n">
        <v>42963</v>
      </c>
      <c r="B239" s="53" t="n">
        <v>26</v>
      </c>
      <c r="C239" s="53" t="n">
        <v>18</v>
      </c>
      <c r="D239" s="53" t="n">
        <v>7</v>
      </c>
      <c r="E239" s="53" t="n">
        <v>12</v>
      </c>
      <c r="F239" s="53" t="n">
        <v>37</v>
      </c>
      <c r="G239" s="53" t="n">
        <v>60</v>
      </c>
      <c r="H239" s="53" t="n">
        <v>121</v>
      </c>
      <c r="I239" s="53" t="n">
        <v>163</v>
      </c>
      <c r="J239" s="53" t="n">
        <v>260</v>
      </c>
      <c r="K239" s="53" t="n">
        <v>282</v>
      </c>
      <c r="L239" s="53" t="n">
        <v>404</v>
      </c>
      <c r="M239" s="53" t="n">
        <v>390</v>
      </c>
      <c r="N239" s="53" t="n">
        <v>386</v>
      </c>
      <c r="O239" s="53" t="n">
        <v>246</v>
      </c>
      <c r="P239" s="53" t="n">
        <v>313</v>
      </c>
      <c r="Q239" s="53" t="n">
        <v>376</v>
      </c>
      <c r="R239" s="53" t="n">
        <v>462</v>
      </c>
      <c r="S239" s="53" t="n">
        <v>464</v>
      </c>
      <c r="T239" s="53" t="n">
        <v>440</v>
      </c>
      <c r="U239" s="53" t="n">
        <v>310</v>
      </c>
      <c r="V239" s="53" t="n">
        <v>162</v>
      </c>
      <c r="W239" s="53" t="n">
        <v>88</v>
      </c>
      <c r="X239" s="53" t="n">
        <v>76</v>
      </c>
      <c r="Y239" s="53" t="n">
        <v>53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156</v>
      </c>
    </row>
    <row r="240" customFormat="false" ht="15" hidden="false" customHeight="true" outlineLevel="0" collapsed="false">
      <c r="A240" s="51" t="n">
        <v>42964</v>
      </c>
      <c r="B240" s="53" t="n">
        <v>32</v>
      </c>
      <c r="C240" s="53" t="n">
        <v>17</v>
      </c>
      <c r="D240" s="53" t="n">
        <v>8</v>
      </c>
      <c r="E240" s="52" t="n">
        <v>13</v>
      </c>
      <c r="F240" s="52" t="n">
        <v>41</v>
      </c>
      <c r="G240" s="52" t="n">
        <v>70</v>
      </c>
      <c r="H240" s="52" t="n">
        <v>127</v>
      </c>
      <c r="I240" s="52" t="n">
        <v>262</v>
      </c>
      <c r="J240" s="52" t="n">
        <v>371</v>
      </c>
      <c r="K240" s="52" t="n">
        <v>361</v>
      </c>
      <c r="L240" s="52" t="n">
        <v>401</v>
      </c>
      <c r="M240" s="52" t="n">
        <v>380</v>
      </c>
      <c r="N240" s="52" t="n">
        <v>414</v>
      </c>
      <c r="O240" s="52" t="n">
        <v>293</v>
      </c>
      <c r="P240" s="52" t="n">
        <v>362</v>
      </c>
      <c r="Q240" s="52" t="n">
        <v>417</v>
      </c>
      <c r="R240" s="52" t="n">
        <v>474</v>
      </c>
      <c r="S240" s="52" t="n">
        <v>582</v>
      </c>
      <c r="T240" s="52" t="n">
        <v>540</v>
      </c>
      <c r="U240" s="52" t="n">
        <v>348</v>
      </c>
      <c r="V240" s="52" t="n">
        <v>200</v>
      </c>
      <c r="W240" s="52" t="n">
        <v>98</v>
      </c>
      <c r="X240" s="52" t="n">
        <v>79</v>
      </c>
      <c r="Y240" s="52" t="n">
        <v>73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963</v>
      </c>
    </row>
    <row r="241" customFormat="false" ht="15" hidden="false" customHeight="true" outlineLevel="0" collapsed="false">
      <c r="A241" s="51" t="n">
        <v>42965</v>
      </c>
      <c r="B241" s="52" t="n">
        <v>44</v>
      </c>
      <c r="C241" s="53" t="n">
        <v>26</v>
      </c>
      <c r="D241" s="53" t="n">
        <v>15</v>
      </c>
      <c r="E241" s="53" t="n">
        <v>14</v>
      </c>
      <c r="F241" s="53" t="n">
        <v>39</v>
      </c>
      <c r="G241" s="53" t="n">
        <v>45</v>
      </c>
      <c r="H241" s="53" t="n">
        <v>85</v>
      </c>
      <c r="I241" s="53" t="n">
        <v>161</v>
      </c>
      <c r="J241" s="53" t="n">
        <v>274</v>
      </c>
      <c r="K241" s="53" t="n">
        <v>313</v>
      </c>
      <c r="L241" s="53" t="n">
        <v>343</v>
      </c>
      <c r="M241" s="53" t="n">
        <v>370</v>
      </c>
      <c r="N241" s="53" t="n">
        <v>370</v>
      </c>
      <c r="O241" s="53" t="n">
        <v>277</v>
      </c>
      <c r="P241" s="53" t="n">
        <v>325</v>
      </c>
      <c r="Q241" s="53" t="n">
        <v>385</v>
      </c>
      <c r="R241" s="53" t="n">
        <v>439</v>
      </c>
      <c r="S241" s="53" t="n">
        <v>500</v>
      </c>
      <c r="T241" s="53" t="n">
        <v>514</v>
      </c>
      <c r="U241" s="53" t="n">
        <v>344</v>
      </c>
      <c r="V241" s="53" t="n">
        <v>197</v>
      </c>
      <c r="W241" s="53" t="n">
        <v>133</v>
      </c>
      <c r="X241" s="53" t="n">
        <v>76</v>
      </c>
      <c r="Y241" s="53" t="n">
        <v>58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347</v>
      </c>
    </row>
    <row r="242" customFormat="false" ht="15" hidden="false" customHeight="true" outlineLevel="0" collapsed="false">
      <c r="A242" s="51" t="n">
        <v>42966</v>
      </c>
      <c r="B242" s="53" t="n">
        <v>52</v>
      </c>
      <c r="C242" s="53" t="n">
        <v>33</v>
      </c>
      <c r="D242" s="53" t="n">
        <v>14</v>
      </c>
      <c r="E242" s="53" t="n">
        <v>13</v>
      </c>
      <c r="F242" s="53" t="n">
        <v>18</v>
      </c>
      <c r="G242" s="53" t="n">
        <v>56</v>
      </c>
      <c r="H242" s="53" t="n">
        <v>87</v>
      </c>
      <c r="I242" s="53" t="n">
        <v>161</v>
      </c>
      <c r="J242" s="53" t="n">
        <v>244</v>
      </c>
      <c r="K242" s="53" t="n">
        <v>339</v>
      </c>
      <c r="L242" s="53" t="n">
        <v>444</v>
      </c>
      <c r="M242" s="53" t="n">
        <v>461</v>
      </c>
      <c r="N242" s="53" t="n">
        <v>396</v>
      </c>
      <c r="O242" s="53" t="n">
        <v>315</v>
      </c>
      <c r="P242" s="53" t="n">
        <v>378</v>
      </c>
      <c r="Q242" s="53" t="n">
        <v>383</v>
      </c>
      <c r="R242" s="53" t="n">
        <v>442</v>
      </c>
      <c r="S242" s="53" t="n">
        <v>380</v>
      </c>
      <c r="T242" s="53" t="n">
        <v>375</v>
      </c>
      <c r="U242" s="53" t="n">
        <v>259</v>
      </c>
      <c r="V242" s="53" t="n">
        <v>199</v>
      </c>
      <c r="W242" s="53" t="n">
        <v>97</v>
      </c>
      <c r="X242" s="53" t="n">
        <v>73</v>
      </c>
      <c r="Y242" s="53" t="n">
        <v>103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322</v>
      </c>
    </row>
    <row r="243" customFormat="false" ht="15" hidden="false" customHeight="true" outlineLevel="0" collapsed="false">
      <c r="A243" s="51" t="n">
        <v>42967</v>
      </c>
      <c r="B243" s="53" t="n">
        <v>81</v>
      </c>
      <c r="C243" s="53" t="n">
        <v>62</v>
      </c>
      <c r="D243" s="53" t="n">
        <v>31</v>
      </c>
      <c r="E243" s="53" t="n">
        <v>20</v>
      </c>
      <c r="F243" s="53" t="n">
        <v>8</v>
      </c>
      <c r="G243" s="53" t="n">
        <v>32</v>
      </c>
      <c r="H243" s="53" t="n">
        <v>103</v>
      </c>
      <c r="I243" s="53" t="n">
        <v>199</v>
      </c>
      <c r="J243" s="53" t="n">
        <v>185</v>
      </c>
      <c r="K243" s="53" t="n">
        <v>250</v>
      </c>
      <c r="L243" s="53" t="n">
        <v>289</v>
      </c>
      <c r="M243" s="53" t="n">
        <v>301</v>
      </c>
      <c r="N243" s="53" t="n">
        <v>247</v>
      </c>
      <c r="O243" s="53" t="n">
        <v>168</v>
      </c>
      <c r="P243" s="53" t="n">
        <v>212</v>
      </c>
      <c r="Q243" s="53" t="n">
        <v>229</v>
      </c>
      <c r="R243" s="53" t="n">
        <v>261</v>
      </c>
      <c r="S243" s="53" t="n">
        <v>310</v>
      </c>
      <c r="T243" s="53" t="n">
        <v>266</v>
      </c>
      <c r="U243" s="53" t="n">
        <v>258</v>
      </c>
      <c r="V243" s="53" t="n">
        <v>156</v>
      </c>
      <c r="W243" s="53" t="n">
        <v>93</v>
      </c>
      <c r="X243" s="53" t="n">
        <v>83</v>
      </c>
      <c r="Y243" s="53" t="n">
        <v>43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887</v>
      </c>
    </row>
    <row r="244" customFormat="false" ht="15" hidden="false" customHeight="true" outlineLevel="0" collapsed="false">
      <c r="A244" s="51" t="n">
        <v>42968</v>
      </c>
      <c r="B244" s="53" t="n">
        <v>38</v>
      </c>
      <c r="C244" s="53" t="n">
        <v>24</v>
      </c>
      <c r="D244" s="53" t="n">
        <v>13</v>
      </c>
      <c r="E244" s="52" t="n">
        <v>12</v>
      </c>
      <c r="F244" s="52" t="n">
        <v>52</v>
      </c>
      <c r="G244" s="52" t="n">
        <v>91</v>
      </c>
      <c r="H244" s="52" t="n">
        <v>144</v>
      </c>
      <c r="I244" s="52" t="n">
        <v>246</v>
      </c>
      <c r="J244" s="52" t="n">
        <v>326</v>
      </c>
      <c r="K244" s="52" t="n">
        <v>339</v>
      </c>
      <c r="L244" s="52" t="n">
        <v>378</v>
      </c>
      <c r="M244" s="52" t="n">
        <v>378</v>
      </c>
      <c r="N244" s="52" t="n">
        <v>398</v>
      </c>
      <c r="O244" s="52" t="n">
        <v>319</v>
      </c>
      <c r="P244" s="52" t="n">
        <v>338</v>
      </c>
      <c r="Q244" s="52" t="n">
        <v>402</v>
      </c>
      <c r="R244" s="52" t="n">
        <v>471</v>
      </c>
      <c r="S244" s="52" t="n">
        <v>555</v>
      </c>
      <c r="T244" s="52" t="n">
        <v>504</v>
      </c>
      <c r="U244" s="52" t="n">
        <v>327</v>
      </c>
      <c r="V244" s="52" t="n">
        <v>179</v>
      </c>
      <c r="W244" s="52" t="n">
        <v>97</v>
      </c>
      <c r="X244" s="52" t="n">
        <v>65</v>
      </c>
      <c r="Y244" s="52" t="n">
        <v>51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747</v>
      </c>
    </row>
    <row r="245" customFormat="false" ht="15" hidden="false" customHeight="true" outlineLevel="0" collapsed="false">
      <c r="A245" s="51" t="n">
        <v>42969</v>
      </c>
      <c r="B245" s="52" t="n">
        <v>24</v>
      </c>
      <c r="C245" s="53" t="n">
        <v>11</v>
      </c>
      <c r="D245" s="53" t="n">
        <v>5</v>
      </c>
      <c r="E245" s="53" t="n">
        <v>10</v>
      </c>
      <c r="F245" s="53" t="n">
        <v>39</v>
      </c>
      <c r="G245" s="53" t="n">
        <v>60</v>
      </c>
      <c r="H245" s="53" t="n">
        <v>91</v>
      </c>
      <c r="I245" s="53" t="n">
        <v>200</v>
      </c>
      <c r="J245" s="53" t="n">
        <v>299</v>
      </c>
      <c r="K245" s="53" t="n">
        <v>336</v>
      </c>
      <c r="L245" s="53" t="n">
        <v>364</v>
      </c>
      <c r="M245" s="53" t="n">
        <v>367</v>
      </c>
      <c r="N245" s="53" t="n">
        <v>372</v>
      </c>
      <c r="O245" s="53" t="n">
        <v>269</v>
      </c>
      <c r="P245" s="53" t="n">
        <v>327</v>
      </c>
      <c r="Q245" s="53" t="n">
        <v>356</v>
      </c>
      <c r="R245" s="53" t="n">
        <v>419</v>
      </c>
      <c r="S245" s="53" t="n">
        <v>504</v>
      </c>
      <c r="T245" s="53" t="n">
        <v>478</v>
      </c>
      <c r="U245" s="53" t="n">
        <v>339</v>
      </c>
      <c r="V245" s="53" t="n">
        <v>146</v>
      </c>
      <c r="W245" s="53" t="n">
        <v>84</v>
      </c>
      <c r="X245" s="53" t="n">
        <v>75</v>
      </c>
      <c r="Y245" s="53" t="n">
        <v>55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230</v>
      </c>
    </row>
    <row r="246" customFormat="false" ht="15" hidden="false" customHeight="true" outlineLevel="0" collapsed="false">
      <c r="A246" s="51" t="n">
        <v>42970</v>
      </c>
      <c r="B246" s="53" t="n">
        <v>33</v>
      </c>
      <c r="C246" s="53" t="n">
        <v>22</v>
      </c>
      <c r="D246" s="53" t="n">
        <v>6</v>
      </c>
      <c r="E246" s="53" t="n">
        <v>6</v>
      </c>
      <c r="F246" s="53" t="n">
        <v>33</v>
      </c>
      <c r="G246" s="53" t="n">
        <v>48</v>
      </c>
      <c r="H246" s="53" t="n">
        <v>99</v>
      </c>
      <c r="I246" s="53" t="n">
        <v>175</v>
      </c>
      <c r="J246" s="53" t="n">
        <v>283</v>
      </c>
      <c r="K246" s="53" t="n">
        <v>304</v>
      </c>
      <c r="L246" s="53" t="n">
        <v>339</v>
      </c>
      <c r="M246" s="53" t="n">
        <v>385</v>
      </c>
      <c r="N246" s="53" t="n">
        <v>365</v>
      </c>
      <c r="O246" s="53" t="n">
        <v>257</v>
      </c>
      <c r="P246" s="53" t="n">
        <v>339</v>
      </c>
      <c r="Q246" s="53" t="n">
        <v>358</v>
      </c>
      <c r="R246" s="53" t="n">
        <v>453</v>
      </c>
      <c r="S246" s="53" t="n">
        <v>530</v>
      </c>
      <c r="T246" s="53" t="n">
        <v>474</v>
      </c>
      <c r="U246" s="53" t="n">
        <v>330</v>
      </c>
      <c r="V246" s="53" t="n">
        <v>181</v>
      </c>
      <c r="W246" s="53" t="n">
        <v>100</v>
      </c>
      <c r="X246" s="53" t="n">
        <v>70</v>
      </c>
      <c r="Y246" s="53" t="n">
        <v>46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236</v>
      </c>
    </row>
    <row r="247" customFormat="false" ht="15" hidden="false" customHeight="true" outlineLevel="0" collapsed="false">
      <c r="A247" s="51" t="n">
        <v>42971</v>
      </c>
      <c r="B247" s="53" t="n">
        <v>26</v>
      </c>
      <c r="C247" s="53" t="n">
        <v>19</v>
      </c>
      <c r="D247" s="53" t="n">
        <v>10</v>
      </c>
      <c r="E247" s="52" t="n">
        <v>13</v>
      </c>
      <c r="F247" s="52" t="n">
        <v>38</v>
      </c>
      <c r="G247" s="52" t="n">
        <v>67</v>
      </c>
      <c r="H247" s="52" t="n">
        <v>119</v>
      </c>
      <c r="I247" s="52" t="n">
        <v>242</v>
      </c>
      <c r="J247" s="52" t="n">
        <v>344</v>
      </c>
      <c r="K247" s="52" t="n">
        <v>355</v>
      </c>
      <c r="L247" s="52" t="n">
        <v>403</v>
      </c>
      <c r="M247" s="52" t="n">
        <v>380</v>
      </c>
      <c r="N247" s="52" t="n">
        <v>401</v>
      </c>
      <c r="O247" s="52" t="n">
        <v>290</v>
      </c>
      <c r="P247" s="52" t="n">
        <v>359</v>
      </c>
      <c r="Q247" s="52" t="n">
        <v>413</v>
      </c>
      <c r="R247" s="52" t="n">
        <v>476</v>
      </c>
      <c r="S247" s="52" t="n">
        <v>570</v>
      </c>
      <c r="T247" s="52" t="n">
        <v>526</v>
      </c>
      <c r="U247" s="52" t="n">
        <v>347</v>
      </c>
      <c r="V247" s="52" t="n">
        <v>190</v>
      </c>
      <c r="W247" s="52" t="n">
        <v>95</v>
      </c>
      <c r="X247" s="52" t="n">
        <v>75</v>
      </c>
      <c r="Y247" s="52" t="n">
        <v>73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831</v>
      </c>
    </row>
    <row r="248" customFormat="false" ht="15" hidden="false" customHeight="true" outlineLevel="0" collapsed="false">
      <c r="A248" s="51" t="n">
        <v>42972</v>
      </c>
      <c r="B248" s="53" t="n">
        <v>29</v>
      </c>
      <c r="C248" s="53" t="n">
        <v>22</v>
      </c>
      <c r="D248" s="53" t="n">
        <v>16</v>
      </c>
      <c r="E248" s="53" t="n">
        <v>10</v>
      </c>
      <c r="F248" s="53" t="n">
        <v>40</v>
      </c>
      <c r="G248" s="53" t="n">
        <v>51</v>
      </c>
      <c r="H248" s="53" t="n">
        <v>80</v>
      </c>
      <c r="I248" s="53" t="n">
        <v>171</v>
      </c>
      <c r="J248" s="53" t="n">
        <v>261</v>
      </c>
      <c r="K248" s="53" t="n">
        <v>289</v>
      </c>
      <c r="L248" s="53" t="n">
        <v>345</v>
      </c>
      <c r="M248" s="53" t="n">
        <v>331</v>
      </c>
      <c r="N248" s="53" t="n">
        <v>421</v>
      </c>
      <c r="O248" s="53" t="n">
        <v>316</v>
      </c>
      <c r="P248" s="53" t="n">
        <v>378</v>
      </c>
      <c r="Q248" s="53" t="n">
        <v>441</v>
      </c>
      <c r="R248" s="53" t="n">
        <v>481</v>
      </c>
      <c r="S248" s="53" t="n">
        <v>515</v>
      </c>
      <c r="T248" s="53" t="n">
        <v>541</v>
      </c>
      <c r="U248" s="53" t="n">
        <v>401</v>
      </c>
      <c r="V248" s="53" t="n">
        <v>283</v>
      </c>
      <c r="W248" s="53" t="n">
        <v>118</v>
      </c>
      <c r="X248" s="53" t="n">
        <v>105</v>
      </c>
      <c r="Y248" s="53" t="n">
        <v>96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741</v>
      </c>
    </row>
    <row r="249" customFormat="false" ht="15" hidden="false" customHeight="true" outlineLevel="0" collapsed="false">
      <c r="A249" s="51" t="n">
        <v>42973</v>
      </c>
      <c r="B249" s="53" t="n">
        <v>67</v>
      </c>
      <c r="C249" s="53" t="n">
        <v>54</v>
      </c>
      <c r="D249" s="53" t="n">
        <v>29</v>
      </c>
      <c r="E249" s="53" t="n">
        <v>18</v>
      </c>
      <c r="F249" s="53" t="n">
        <v>33</v>
      </c>
      <c r="G249" s="53" t="n">
        <v>33</v>
      </c>
      <c r="H249" s="53" t="n">
        <v>70</v>
      </c>
      <c r="I249" s="53" t="n">
        <v>149</v>
      </c>
      <c r="J249" s="53" t="n">
        <v>234</v>
      </c>
      <c r="K249" s="53" t="n">
        <v>308</v>
      </c>
      <c r="L249" s="53" t="n">
        <v>397</v>
      </c>
      <c r="M249" s="53" t="n">
        <v>430</v>
      </c>
      <c r="N249" s="53" t="n">
        <v>345</v>
      </c>
      <c r="O249" s="53" t="n">
        <v>301</v>
      </c>
      <c r="P249" s="53" t="n">
        <v>340</v>
      </c>
      <c r="Q249" s="53" t="n">
        <v>285</v>
      </c>
      <c r="R249" s="53" t="n">
        <v>366</v>
      </c>
      <c r="S249" s="53" t="n">
        <v>330</v>
      </c>
      <c r="T249" s="53" t="n">
        <v>380</v>
      </c>
      <c r="U249" s="53" t="n">
        <v>286</v>
      </c>
      <c r="V249" s="53" t="n">
        <v>206</v>
      </c>
      <c r="W249" s="53" t="n">
        <v>118</v>
      </c>
      <c r="X249" s="53" t="n">
        <v>89</v>
      </c>
      <c r="Y249" s="53" t="n">
        <v>88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956</v>
      </c>
    </row>
    <row r="250" customFormat="false" ht="15" hidden="false" customHeight="true" outlineLevel="0" collapsed="false">
      <c r="A250" s="51" t="n">
        <v>42974</v>
      </c>
      <c r="B250" s="53" t="n">
        <v>87</v>
      </c>
      <c r="C250" s="53" t="n">
        <v>64</v>
      </c>
      <c r="D250" s="53" t="n">
        <v>52</v>
      </c>
      <c r="E250" s="53" t="n">
        <v>28</v>
      </c>
      <c r="F250" s="53" t="n">
        <v>21</v>
      </c>
      <c r="G250" s="53" t="n">
        <v>24</v>
      </c>
      <c r="H250" s="53" t="n">
        <v>47</v>
      </c>
      <c r="I250" s="53" t="n">
        <v>75</v>
      </c>
      <c r="J250" s="53" t="n">
        <v>128</v>
      </c>
      <c r="K250" s="53" t="n">
        <v>212</v>
      </c>
      <c r="L250" s="53" t="n">
        <v>318</v>
      </c>
      <c r="M250" s="53" t="n">
        <v>335</v>
      </c>
      <c r="N250" s="53" t="n">
        <v>274</v>
      </c>
      <c r="O250" s="53" t="n">
        <v>171</v>
      </c>
      <c r="P250" s="53" t="n">
        <v>232</v>
      </c>
      <c r="Q250" s="53" t="n">
        <v>243</v>
      </c>
      <c r="R250" s="53" t="n">
        <v>249</v>
      </c>
      <c r="S250" s="53" t="n">
        <v>318</v>
      </c>
      <c r="T250" s="53" t="n">
        <v>278</v>
      </c>
      <c r="U250" s="53" t="n">
        <v>235</v>
      </c>
      <c r="V250" s="53" t="n">
        <v>164</v>
      </c>
      <c r="W250" s="53" t="n">
        <v>124</v>
      </c>
      <c r="X250" s="53" t="n">
        <v>97</v>
      </c>
      <c r="Y250" s="53" t="n">
        <v>38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814</v>
      </c>
    </row>
    <row r="251" customFormat="false" ht="15" hidden="false" customHeight="true" outlineLevel="0" collapsed="false">
      <c r="A251" s="51" t="n">
        <v>42975</v>
      </c>
      <c r="B251" s="53" t="n">
        <v>23</v>
      </c>
      <c r="C251" s="53" t="n">
        <v>11</v>
      </c>
      <c r="D251" s="53" t="n">
        <v>10</v>
      </c>
      <c r="E251" s="53" t="n">
        <v>13</v>
      </c>
      <c r="F251" s="53" t="n">
        <v>46</v>
      </c>
      <c r="G251" s="53" t="n">
        <v>73</v>
      </c>
      <c r="H251" s="53" t="n">
        <v>142</v>
      </c>
      <c r="I251" s="53" t="n">
        <v>258</v>
      </c>
      <c r="J251" s="53" t="n">
        <v>338</v>
      </c>
      <c r="K251" s="53" t="n">
        <v>307</v>
      </c>
      <c r="L251" s="53" t="n">
        <v>361</v>
      </c>
      <c r="M251" s="53" t="n">
        <v>361</v>
      </c>
      <c r="N251" s="53" t="n">
        <v>381</v>
      </c>
      <c r="O251" s="53" t="n">
        <v>305</v>
      </c>
      <c r="P251" s="53" t="n">
        <v>326</v>
      </c>
      <c r="Q251" s="53" t="n">
        <v>340</v>
      </c>
      <c r="R251" s="53" t="n">
        <v>469</v>
      </c>
      <c r="S251" s="53" t="n">
        <v>545</v>
      </c>
      <c r="T251" s="53" t="n">
        <v>442</v>
      </c>
      <c r="U251" s="53" t="n">
        <v>275</v>
      </c>
      <c r="V251" s="53" t="n">
        <v>182</v>
      </c>
      <c r="W251" s="53" t="n">
        <v>84</v>
      </c>
      <c r="X251" s="53" t="n">
        <v>64</v>
      </c>
      <c r="Y251" s="53" t="n">
        <v>47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403</v>
      </c>
    </row>
    <row r="252" customFormat="false" ht="15" hidden="false" customHeight="true" outlineLevel="0" collapsed="false">
      <c r="A252" s="51" t="n">
        <v>42976</v>
      </c>
      <c r="B252" s="53" t="n">
        <v>20</v>
      </c>
      <c r="C252" s="53" t="n">
        <v>8</v>
      </c>
      <c r="D252" s="53" t="n">
        <v>10</v>
      </c>
      <c r="E252" s="53" t="n">
        <v>8</v>
      </c>
      <c r="F252" s="53" t="n">
        <v>46</v>
      </c>
      <c r="G252" s="53" t="n">
        <v>69</v>
      </c>
      <c r="H252" s="53" t="n">
        <v>95</v>
      </c>
      <c r="I252" s="53" t="n">
        <v>251</v>
      </c>
      <c r="J252" s="53" t="n">
        <v>353</v>
      </c>
      <c r="K252" s="53" t="n">
        <v>316</v>
      </c>
      <c r="L252" s="53" t="n">
        <v>373</v>
      </c>
      <c r="M252" s="53" t="n">
        <v>361</v>
      </c>
      <c r="N252" s="53" t="n">
        <v>381</v>
      </c>
      <c r="O252" s="53" t="n">
        <v>310</v>
      </c>
      <c r="P252" s="53" t="n">
        <v>299</v>
      </c>
      <c r="Q252" s="53" t="n">
        <v>386</v>
      </c>
      <c r="R252" s="53" t="n">
        <v>471</v>
      </c>
      <c r="S252" s="53" t="n">
        <v>570</v>
      </c>
      <c r="T252" s="53" t="n">
        <v>497</v>
      </c>
      <c r="U252" s="53" t="n">
        <v>308</v>
      </c>
      <c r="V252" s="53" t="n">
        <v>181</v>
      </c>
      <c r="W252" s="53" t="n">
        <v>110</v>
      </c>
      <c r="X252" s="53" t="n">
        <v>65</v>
      </c>
      <c r="Y252" s="53" t="n">
        <v>54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542</v>
      </c>
    </row>
    <row r="253" customFormat="false" ht="15" hidden="false" customHeight="true" outlineLevel="0" collapsed="false">
      <c r="A253" s="51" t="n">
        <v>42977</v>
      </c>
      <c r="B253" s="53" t="n">
        <v>28</v>
      </c>
      <c r="C253" s="53" t="n">
        <v>22</v>
      </c>
      <c r="D253" s="53" t="n">
        <v>10</v>
      </c>
      <c r="E253" s="53" t="n">
        <v>11</v>
      </c>
      <c r="F253" s="53" t="n">
        <v>41</v>
      </c>
      <c r="G253" s="53" t="n">
        <v>59</v>
      </c>
      <c r="H253" s="53" t="n">
        <v>109</v>
      </c>
      <c r="I253" s="53" t="n">
        <v>238</v>
      </c>
      <c r="J253" s="53" t="n">
        <v>360</v>
      </c>
      <c r="K253" s="53" t="n">
        <v>303</v>
      </c>
      <c r="L253" s="53" t="n">
        <v>325</v>
      </c>
      <c r="M253" s="53" t="n">
        <v>348</v>
      </c>
      <c r="N253" s="53" t="n">
        <v>387</v>
      </c>
      <c r="O253" s="53" t="n">
        <v>310</v>
      </c>
      <c r="P253" s="53" t="n">
        <v>346</v>
      </c>
      <c r="Q253" s="53" t="n">
        <v>371</v>
      </c>
      <c r="R253" s="53" t="n">
        <v>489</v>
      </c>
      <c r="S253" s="53" t="n">
        <v>577</v>
      </c>
      <c r="T253" s="53" t="n">
        <v>508</v>
      </c>
      <c r="U253" s="53" t="n">
        <v>293</v>
      </c>
      <c r="V253" s="53" t="n">
        <v>171</v>
      </c>
      <c r="W253" s="53" t="n">
        <v>105</v>
      </c>
      <c r="X253" s="53" t="n">
        <v>79</v>
      </c>
      <c r="Y253" s="53" t="n">
        <v>50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540</v>
      </c>
    </row>
    <row r="254" customFormat="false" ht="15" hidden="false" customHeight="true" outlineLevel="0" collapsed="false">
      <c r="A254" s="51" t="n">
        <v>42978</v>
      </c>
      <c r="B254" s="53" t="n">
        <v>15</v>
      </c>
      <c r="C254" s="53" t="n">
        <v>19</v>
      </c>
      <c r="D254" s="53" t="n">
        <v>12</v>
      </c>
      <c r="E254" s="52" t="n">
        <v>13</v>
      </c>
      <c r="F254" s="52" t="n">
        <v>38</v>
      </c>
      <c r="G254" s="52" t="n">
        <v>67</v>
      </c>
      <c r="H254" s="52" t="n">
        <v>119</v>
      </c>
      <c r="I254" s="52" t="n">
        <v>242</v>
      </c>
      <c r="J254" s="52" t="n">
        <v>344</v>
      </c>
      <c r="K254" s="52" t="n">
        <v>355</v>
      </c>
      <c r="L254" s="52" t="n">
        <v>403</v>
      </c>
      <c r="M254" s="52" t="n">
        <v>380</v>
      </c>
      <c r="N254" s="52" t="n">
        <v>401</v>
      </c>
      <c r="O254" s="52" t="n">
        <v>290</v>
      </c>
      <c r="P254" s="52" t="n">
        <v>359</v>
      </c>
      <c r="Q254" s="52" t="n">
        <v>413</v>
      </c>
      <c r="R254" s="52" t="n">
        <v>476</v>
      </c>
      <c r="S254" s="52" t="n">
        <v>570</v>
      </c>
      <c r="T254" s="52" t="n">
        <v>526</v>
      </c>
      <c r="U254" s="52" t="n">
        <v>347</v>
      </c>
      <c r="V254" s="52" t="n">
        <v>190</v>
      </c>
      <c r="W254" s="52" t="n">
        <v>95</v>
      </c>
      <c r="X254" s="52" t="n">
        <v>75</v>
      </c>
      <c r="Y254" s="52" t="n">
        <v>73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822</v>
      </c>
    </row>
    <row r="255" customFormat="false" ht="15" hidden="false" customHeight="true" outlineLevel="0" collapsed="false">
      <c r="A255" s="51" t="n">
        <v>42979</v>
      </c>
      <c r="B255" s="53" t="n">
        <v>22</v>
      </c>
      <c r="C255" s="53" t="n">
        <v>25</v>
      </c>
      <c r="D255" s="53" t="n">
        <v>6</v>
      </c>
      <c r="E255" s="53" t="n">
        <v>8</v>
      </c>
      <c r="F255" s="53" t="n">
        <v>36</v>
      </c>
      <c r="G255" s="53" t="n">
        <v>53</v>
      </c>
      <c r="H255" s="53" t="n">
        <v>103</v>
      </c>
      <c r="I255" s="53" t="n">
        <v>286</v>
      </c>
      <c r="J255" s="53" t="n">
        <v>388</v>
      </c>
      <c r="K255" s="53" t="n">
        <v>325</v>
      </c>
      <c r="L255" s="53" t="n">
        <v>364</v>
      </c>
      <c r="M255" s="53" t="n">
        <v>394</v>
      </c>
      <c r="N255" s="53" t="n">
        <v>440</v>
      </c>
      <c r="O255" s="53" t="n">
        <v>350</v>
      </c>
      <c r="P255" s="53" t="n">
        <v>396</v>
      </c>
      <c r="Q255" s="53" t="n">
        <v>451</v>
      </c>
      <c r="R255" s="53" t="n">
        <v>546</v>
      </c>
      <c r="S255" s="53" t="n">
        <v>660</v>
      </c>
      <c r="T255" s="53" t="n">
        <v>593</v>
      </c>
      <c r="U255" s="53" t="n">
        <v>412</v>
      </c>
      <c r="V255" s="53" t="n">
        <v>243</v>
      </c>
      <c r="W255" s="53" t="n">
        <v>126</v>
      </c>
      <c r="X255" s="53" t="n">
        <v>101</v>
      </c>
      <c r="Y255" s="53" t="n">
        <v>65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393</v>
      </c>
    </row>
    <row r="256" customFormat="false" ht="15" hidden="false" customHeight="true" outlineLevel="0" collapsed="false">
      <c r="A256" s="51" t="n">
        <v>42980</v>
      </c>
      <c r="B256" s="53" t="n">
        <v>42</v>
      </c>
      <c r="C256" s="53" t="n">
        <v>47</v>
      </c>
      <c r="D256" s="53" t="n">
        <v>22</v>
      </c>
      <c r="E256" s="53" t="n">
        <v>12</v>
      </c>
      <c r="F256" s="53" t="n">
        <v>20</v>
      </c>
      <c r="G256" s="53" t="n">
        <v>56</v>
      </c>
      <c r="H256" s="53" t="n">
        <v>90</v>
      </c>
      <c r="I256" s="53" t="n">
        <v>114</v>
      </c>
      <c r="J256" s="53" t="n">
        <v>239</v>
      </c>
      <c r="K256" s="53" t="n">
        <v>295</v>
      </c>
      <c r="L256" s="53" t="n">
        <v>371</v>
      </c>
      <c r="M256" s="53" t="n">
        <v>387</v>
      </c>
      <c r="N256" s="53" t="n">
        <v>350</v>
      </c>
      <c r="O256" s="53" t="n">
        <v>286</v>
      </c>
      <c r="P256" s="53" t="n">
        <v>308</v>
      </c>
      <c r="Q256" s="53" t="n">
        <v>322</v>
      </c>
      <c r="R256" s="53" t="n">
        <v>352</v>
      </c>
      <c r="S256" s="53" t="n">
        <v>406</v>
      </c>
      <c r="T256" s="53" t="n">
        <v>381</v>
      </c>
      <c r="U256" s="53" t="n">
        <v>321</v>
      </c>
      <c r="V256" s="53" t="n">
        <v>202</v>
      </c>
      <c r="W256" s="53" t="n">
        <v>137</v>
      </c>
      <c r="X256" s="53" t="n">
        <v>108</v>
      </c>
      <c r="Y256" s="53" t="n">
        <v>89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957</v>
      </c>
    </row>
    <row r="257" customFormat="false" ht="15" hidden="false" customHeight="true" outlineLevel="0" collapsed="false">
      <c r="A257" s="51" t="n">
        <v>42981</v>
      </c>
      <c r="B257" s="53" t="n">
        <v>106</v>
      </c>
      <c r="C257" s="53" t="n">
        <v>82</v>
      </c>
      <c r="D257" s="53" t="n">
        <v>44</v>
      </c>
      <c r="E257" s="53" t="n">
        <v>35</v>
      </c>
      <c r="F257" s="53" t="n">
        <v>12</v>
      </c>
      <c r="G257" s="53" t="n">
        <v>32</v>
      </c>
      <c r="H257" s="53" t="n">
        <v>51</v>
      </c>
      <c r="I257" s="53" t="n">
        <v>70</v>
      </c>
      <c r="J257" s="53" t="n">
        <v>101</v>
      </c>
      <c r="K257" s="53" t="n">
        <v>164</v>
      </c>
      <c r="L257" s="53" t="n">
        <v>214</v>
      </c>
      <c r="M257" s="53" t="n">
        <v>239</v>
      </c>
      <c r="N257" s="53" t="n">
        <v>286</v>
      </c>
      <c r="O257" s="53" t="n">
        <v>165</v>
      </c>
      <c r="P257" s="53" t="n">
        <v>258</v>
      </c>
      <c r="Q257" s="53" t="n">
        <v>289</v>
      </c>
      <c r="R257" s="53" t="n">
        <v>252</v>
      </c>
      <c r="S257" s="53" t="n">
        <v>295</v>
      </c>
      <c r="T257" s="53" t="n">
        <v>349</v>
      </c>
      <c r="U257" s="53" t="n">
        <v>238</v>
      </c>
      <c r="V257" s="53" t="n">
        <v>153</v>
      </c>
      <c r="W257" s="53" t="n">
        <v>86</v>
      </c>
      <c r="X257" s="53" t="n">
        <v>68</v>
      </c>
      <c r="Y257" s="53" t="n">
        <v>28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617</v>
      </c>
    </row>
    <row r="258" customFormat="false" ht="15" hidden="false" customHeight="true" outlineLevel="0" collapsed="false">
      <c r="A258" s="51" t="n">
        <v>42982</v>
      </c>
      <c r="B258" s="53" t="n">
        <v>23</v>
      </c>
      <c r="C258" s="53" t="n">
        <v>10</v>
      </c>
      <c r="D258" s="53" t="n">
        <v>3</v>
      </c>
      <c r="E258" s="53" t="n">
        <v>10</v>
      </c>
      <c r="F258" s="53" t="n">
        <v>46</v>
      </c>
      <c r="G258" s="53" t="n">
        <v>72</v>
      </c>
      <c r="H258" s="53" t="n">
        <v>144</v>
      </c>
      <c r="I258" s="53" t="n">
        <v>306</v>
      </c>
      <c r="J258" s="53" t="n">
        <v>413</v>
      </c>
      <c r="K258" s="53" t="n">
        <v>358</v>
      </c>
      <c r="L258" s="53" t="n">
        <v>348</v>
      </c>
      <c r="M258" s="53" t="n">
        <v>381</v>
      </c>
      <c r="N258" s="53" t="n">
        <v>375</v>
      </c>
      <c r="O258" s="53" t="n">
        <v>330</v>
      </c>
      <c r="P258" s="53" t="n">
        <v>339</v>
      </c>
      <c r="Q258" s="53" t="n">
        <v>382</v>
      </c>
      <c r="R258" s="53" t="n">
        <v>487</v>
      </c>
      <c r="S258" s="53" t="n">
        <v>592</v>
      </c>
      <c r="T258" s="53" t="n">
        <v>493</v>
      </c>
      <c r="U258" s="53" t="n">
        <v>281</v>
      </c>
      <c r="V258" s="53" t="n">
        <v>155</v>
      </c>
      <c r="W258" s="53" t="n">
        <v>75</v>
      </c>
      <c r="X258" s="53" t="n">
        <v>37</v>
      </c>
      <c r="Y258" s="53" t="n">
        <v>35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695</v>
      </c>
    </row>
    <row r="259" customFormat="false" ht="15" hidden="false" customHeight="true" outlineLevel="0" collapsed="false">
      <c r="A259" s="51" t="n">
        <v>42983</v>
      </c>
      <c r="B259" s="53" t="n">
        <v>8</v>
      </c>
      <c r="C259" s="53" t="n">
        <v>14</v>
      </c>
      <c r="D259" s="53" t="n">
        <v>8</v>
      </c>
      <c r="E259" s="53" t="n">
        <v>12</v>
      </c>
      <c r="F259" s="53" t="n">
        <v>43</v>
      </c>
      <c r="G259" s="53" t="n">
        <v>56</v>
      </c>
      <c r="H259" s="53" t="n">
        <v>117</v>
      </c>
      <c r="I259" s="53" t="n">
        <v>314</v>
      </c>
      <c r="J259" s="53" t="n">
        <v>409</v>
      </c>
      <c r="K259" s="53" t="n">
        <v>341</v>
      </c>
      <c r="L259" s="53" t="n">
        <v>367</v>
      </c>
      <c r="M259" s="53" t="n">
        <v>380</v>
      </c>
      <c r="N259" s="53" t="n">
        <v>406</v>
      </c>
      <c r="O259" s="53" t="n">
        <v>320</v>
      </c>
      <c r="P259" s="53" t="n">
        <v>341</v>
      </c>
      <c r="Q259" s="53" t="n">
        <v>372</v>
      </c>
      <c r="R259" s="53" t="n">
        <v>470</v>
      </c>
      <c r="S259" s="53" t="n">
        <v>621</v>
      </c>
      <c r="T259" s="53" t="n">
        <v>520</v>
      </c>
      <c r="U259" s="53" t="n">
        <v>343</v>
      </c>
      <c r="V259" s="53" t="n">
        <v>169</v>
      </c>
      <c r="W259" s="53" t="n">
        <v>91</v>
      </c>
      <c r="X259" s="53" t="n">
        <v>55</v>
      </c>
      <c r="Y259" s="53" t="n">
        <v>43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820</v>
      </c>
    </row>
    <row r="260" customFormat="false" ht="15" hidden="false" customHeight="true" outlineLevel="0" collapsed="false">
      <c r="A260" s="51" t="n">
        <v>42984</v>
      </c>
      <c r="B260" s="53" t="n">
        <v>13</v>
      </c>
      <c r="C260" s="53" t="n">
        <v>10</v>
      </c>
      <c r="D260" s="53" t="n">
        <v>9</v>
      </c>
      <c r="E260" s="53" t="n">
        <v>11</v>
      </c>
      <c r="F260" s="53" t="n">
        <v>37</v>
      </c>
      <c r="G260" s="53" t="n">
        <v>55</v>
      </c>
      <c r="H260" s="53" t="n">
        <v>130</v>
      </c>
      <c r="I260" s="53" t="n">
        <v>317</v>
      </c>
      <c r="J260" s="53" t="n">
        <v>373</v>
      </c>
      <c r="K260" s="53" t="n">
        <v>315</v>
      </c>
      <c r="L260" s="53" t="n">
        <v>343</v>
      </c>
      <c r="M260" s="53" t="n">
        <v>436</v>
      </c>
      <c r="N260" s="53" t="n">
        <v>412</v>
      </c>
      <c r="O260" s="53" t="n">
        <v>335</v>
      </c>
      <c r="P260" s="53" t="n">
        <v>349</v>
      </c>
      <c r="Q260" s="53" t="n">
        <v>408</v>
      </c>
      <c r="R260" s="53" t="n">
        <v>526</v>
      </c>
      <c r="S260" s="53" t="n">
        <v>644</v>
      </c>
      <c r="T260" s="53" t="n">
        <v>557</v>
      </c>
      <c r="U260" s="53" t="n">
        <v>362</v>
      </c>
      <c r="V260" s="53" t="n">
        <v>207</v>
      </c>
      <c r="W260" s="53" t="n">
        <v>113</v>
      </c>
      <c r="X260" s="53" t="n">
        <v>49</v>
      </c>
      <c r="Y260" s="53" t="n">
        <v>38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049</v>
      </c>
    </row>
    <row r="261" customFormat="false" ht="15" hidden="false" customHeight="true" outlineLevel="0" collapsed="false">
      <c r="A261" s="51" t="n">
        <v>42985</v>
      </c>
      <c r="B261" s="53" t="n">
        <v>17</v>
      </c>
      <c r="C261" s="53" t="n">
        <v>17</v>
      </c>
      <c r="D261" s="53" t="n">
        <v>13</v>
      </c>
      <c r="E261" s="53" t="n">
        <v>8</v>
      </c>
      <c r="F261" s="53" t="n">
        <v>36</v>
      </c>
      <c r="G261" s="53" t="n">
        <v>68</v>
      </c>
      <c r="H261" s="53" t="n">
        <v>133</v>
      </c>
      <c r="I261" s="53" t="n">
        <v>360</v>
      </c>
      <c r="J261" s="53" t="n">
        <v>401</v>
      </c>
      <c r="K261" s="53" t="n">
        <v>432</v>
      </c>
      <c r="L261" s="53" t="n">
        <v>353</v>
      </c>
      <c r="M261" s="53" t="n">
        <v>367</v>
      </c>
      <c r="N261" s="53" t="n">
        <v>402</v>
      </c>
      <c r="O261" s="53" t="n">
        <v>318</v>
      </c>
      <c r="P261" s="53" t="n">
        <v>345</v>
      </c>
      <c r="Q261" s="53" t="n">
        <v>412</v>
      </c>
      <c r="R261" s="53" t="n">
        <v>527</v>
      </c>
      <c r="S261" s="53" t="n">
        <v>649</v>
      </c>
      <c r="T261" s="53" t="n">
        <v>548</v>
      </c>
      <c r="U261" s="53" t="n">
        <v>368</v>
      </c>
      <c r="V261" s="53" t="n">
        <v>218</v>
      </c>
      <c r="W261" s="53" t="n">
        <v>114</v>
      </c>
      <c r="X261" s="53" t="n">
        <v>60</v>
      </c>
      <c r="Y261" s="53" t="n">
        <v>51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217</v>
      </c>
    </row>
    <row r="262" customFormat="false" ht="15" hidden="false" customHeight="true" outlineLevel="0" collapsed="false">
      <c r="A262" s="51" t="n">
        <v>42986</v>
      </c>
      <c r="B262" s="53" t="n">
        <v>28</v>
      </c>
      <c r="C262" s="53" t="n">
        <v>15</v>
      </c>
      <c r="D262" s="53" t="n">
        <v>10</v>
      </c>
      <c r="E262" s="53" t="n">
        <v>13</v>
      </c>
      <c r="F262" s="53" t="n">
        <v>41</v>
      </c>
      <c r="G262" s="53" t="n">
        <v>55</v>
      </c>
      <c r="H262" s="53" t="n">
        <v>123</v>
      </c>
      <c r="I262" s="53" t="n">
        <v>332</v>
      </c>
      <c r="J262" s="53" t="n">
        <v>382</v>
      </c>
      <c r="K262" s="53" t="n">
        <v>311</v>
      </c>
      <c r="L262" s="53" t="n">
        <v>372</v>
      </c>
      <c r="M262" s="53" t="n">
        <v>408</v>
      </c>
      <c r="N262" s="53" t="n">
        <v>452</v>
      </c>
      <c r="O262" s="53" t="n">
        <v>369</v>
      </c>
      <c r="P262" s="53" t="n">
        <v>451</v>
      </c>
      <c r="Q262" s="53" t="n">
        <v>520</v>
      </c>
      <c r="R262" s="53" t="n">
        <v>655</v>
      </c>
      <c r="S262" s="53" t="n">
        <v>722</v>
      </c>
      <c r="T262" s="53" t="n">
        <v>637</v>
      </c>
      <c r="U262" s="53" t="n">
        <v>425</v>
      </c>
      <c r="V262" s="53" t="n">
        <v>257</v>
      </c>
      <c r="W262" s="53" t="n">
        <v>188</v>
      </c>
      <c r="X262" s="53" t="n">
        <v>149</v>
      </c>
      <c r="Y262" s="53" t="n">
        <v>143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058</v>
      </c>
    </row>
    <row r="263" customFormat="false" ht="15" hidden="false" customHeight="true" outlineLevel="0" collapsed="false">
      <c r="A263" s="51" t="n">
        <v>42987</v>
      </c>
      <c r="B263" s="53" t="n">
        <v>92</v>
      </c>
      <c r="C263" s="53" t="n">
        <v>70</v>
      </c>
      <c r="D263" s="53" t="n">
        <v>36</v>
      </c>
      <c r="E263" s="52" t="n">
        <v>16</v>
      </c>
      <c r="F263" s="52" t="n">
        <v>21</v>
      </c>
      <c r="G263" s="52" t="n">
        <v>32</v>
      </c>
      <c r="H263" s="52" t="n">
        <v>75</v>
      </c>
      <c r="I263" s="52" t="n">
        <v>134</v>
      </c>
      <c r="J263" s="52" t="n">
        <v>254</v>
      </c>
      <c r="K263" s="52" t="n">
        <v>326</v>
      </c>
      <c r="L263" s="52" t="n">
        <v>357</v>
      </c>
      <c r="M263" s="52" t="n">
        <v>385</v>
      </c>
      <c r="N263" s="52" t="n">
        <v>328</v>
      </c>
      <c r="O263" s="52" t="n">
        <v>266</v>
      </c>
      <c r="P263" s="52" t="n">
        <v>296</v>
      </c>
      <c r="Q263" s="52" t="n">
        <v>288</v>
      </c>
      <c r="R263" s="52" t="n">
        <v>334</v>
      </c>
      <c r="S263" s="52" t="n">
        <v>364</v>
      </c>
      <c r="T263" s="52" t="n">
        <v>363</v>
      </c>
      <c r="U263" s="52" t="n">
        <v>303</v>
      </c>
      <c r="V263" s="52" t="n">
        <v>183</v>
      </c>
      <c r="W263" s="52" t="n">
        <v>108</v>
      </c>
      <c r="X263" s="52" t="n">
        <v>80</v>
      </c>
      <c r="Y263" s="52" t="n">
        <v>91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802</v>
      </c>
    </row>
    <row r="264" customFormat="false" ht="15" hidden="false" customHeight="true" outlineLevel="0" collapsed="false">
      <c r="A264" s="51" t="n">
        <v>42988</v>
      </c>
      <c r="B264" s="53" t="n">
        <v>109</v>
      </c>
      <c r="C264" s="53" t="n">
        <v>58</v>
      </c>
      <c r="D264" s="53" t="n">
        <v>42</v>
      </c>
      <c r="E264" s="53" t="n">
        <v>12</v>
      </c>
      <c r="F264" s="53" t="n">
        <v>21</v>
      </c>
      <c r="G264" s="53" t="n">
        <v>25</v>
      </c>
      <c r="H264" s="53" t="n">
        <v>46</v>
      </c>
      <c r="I264" s="53" t="n">
        <v>66</v>
      </c>
      <c r="J264" s="53" t="n">
        <v>88</v>
      </c>
      <c r="K264" s="53" t="n">
        <v>153</v>
      </c>
      <c r="L264" s="53" t="n">
        <v>224</v>
      </c>
      <c r="M264" s="53" t="n">
        <v>265</v>
      </c>
      <c r="N264" s="53" t="n">
        <v>245</v>
      </c>
      <c r="O264" s="53" t="n">
        <v>161</v>
      </c>
      <c r="P264" s="53" t="n">
        <v>240</v>
      </c>
      <c r="Q264" s="53" t="n">
        <v>243</v>
      </c>
      <c r="R264" s="53" t="n">
        <v>323</v>
      </c>
      <c r="S264" s="53" t="n">
        <v>381</v>
      </c>
      <c r="T264" s="53" t="n">
        <v>412</v>
      </c>
      <c r="U264" s="53" t="n">
        <v>276</v>
      </c>
      <c r="V264" s="53" t="n">
        <v>143</v>
      </c>
      <c r="W264" s="53" t="n">
        <v>92</v>
      </c>
      <c r="X264" s="53" t="n">
        <v>62</v>
      </c>
      <c r="Y264" s="53" t="n">
        <v>38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725</v>
      </c>
    </row>
    <row r="265" customFormat="false" ht="15" hidden="false" customHeight="true" outlineLevel="0" collapsed="false">
      <c r="A265" s="51" t="n">
        <v>42989</v>
      </c>
      <c r="B265" s="53" t="n">
        <v>16</v>
      </c>
      <c r="C265" s="53" t="n">
        <v>13</v>
      </c>
      <c r="D265" s="53" t="n">
        <v>8</v>
      </c>
      <c r="E265" s="53" t="n">
        <v>15</v>
      </c>
      <c r="F265" s="53" t="n">
        <v>44</v>
      </c>
      <c r="G265" s="53" t="n">
        <v>73</v>
      </c>
      <c r="H265" s="53" t="n">
        <v>157</v>
      </c>
      <c r="I265" s="53" t="n">
        <v>367</v>
      </c>
      <c r="J265" s="53" t="n">
        <v>443</v>
      </c>
      <c r="K265" s="53" t="n">
        <v>324</v>
      </c>
      <c r="L265" s="53" t="n">
        <v>328</v>
      </c>
      <c r="M265" s="53" t="n">
        <v>363</v>
      </c>
      <c r="N265" s="53" t="n">
        <v>381</v>
      </c>
      <c r="O265" s="53" t="n">
        <v>290</v>
      </c>
      <c r="P265" s="53" t="n">
        <v>339</v>
      </c>
      <c r="Q265" s="53" t="n">
        <v>394</v>
      </c>
      <c r="R265" s="53" t="n">
        <v>481</v>
      </c>
      <c r="S265" s="53" t="n">
        <v>666</v>
      </c>
      <c r="T265" s="53" t="n">
        <v>494</v>
      </c>
      <c r="U265" s="53" t="n">
        <v>332</v>
      </c>
      <c r="V265" s="53" t="n">
        <v>189</v>
      </c>
      <c r="W265" s="53" t="n">
        <v>87</v>
      </c>
      <c r="X265" s="53" t="n">
        <v>47</v>
      </c>
      <c r="Y265" s="53" t="n">
        <v>36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887</v>
      </c>
    </row>
    <row r="266" customFormat="false" ht="15" hidden="false" customHeight="true" outlineLevel="0" collapsed="false">
      <c r="A266" s="51" t="n">
        <v>42990</v>
      </c>
      <c r="B266" s="53" t="n">
        <v>12</v>
      </c>
      <c r="C266" s="53" t="n">
        <v>12</v>
      </c>
      <c r="D266" s="53" t="n">
        <v>10</v>
      </c>
      <c r="E266" s="53" t="n">
        <v>9</v>
      </c>
      <c r="F266" s="53" t="n">
        <v>36</v>
      </c>
      <c r="G266" s="53" t="n">
        <v>78</v>
      </c>
      <c r="H266" s="53" t="n">
        <v>119</v>
      </c>
      <c r="I266" s="53" t="n">
        <v>335</v>
      </c>
      <c r="J266" s="53" t="n">
        <v>413</v>
      </c>
      <c r="K266" s="53" t="n">
        <v>322</v>
      </c>
      <c r="L266" s="53" t="n">
        <v>326</v>
      </c>
      <c r="M266" s="53" t="n">
        <v>383</v>
      </c>
      <c r="N266" s="53" t="n">
        <v>418</v>
      </c>
      <c r="O266" s="53" t="n">
        <v>290</v>
      </c>
      <c r="P266" s="53" t="n">
        <v>358</v>
      </c>
      <c r="Q266" s="53" t="n">
        <v>399</v>
      </c>
      <c r="R266" s="53" t="n">
        <v>483</v>
      </c>
      <c r="S266" s="53" t="n">
        <v>727</v>
      </c>
      <c r="T266" s="53" t="n">
        <v>611</v>
      </c>
      <c r="U266" s="53" t="n">
        <v>328</v>
      </c>
      <c r="V266" s="53" t="n">
        <v>205</v>
      </c>
      <c r="W266" s="53" t="n">
        <v>86</v>
      </c>
      <c r="X266" s="53" t="n">
        <v>67</v>
      </c>
      <c r="Y266" s="53" t="n">
        <v>34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061</v>
      </c>
    </row>
    <row r="267" customFormat="false" ht="15" hidden="false" customHeight="true" outlineLevel="0" collapsed="false">
      <c r="A267" s="51" t="n">
        <v>42991</v>
      </c>
      <c r="B267" s="53" t="n">
        <v>15</v>
      </c>
      <c r="C267" s="53" t="n">
        <v>5</v>
      </c>
      <c r="D267" s="53" t="n">
        <v>9</v>
      </c>
      <c r="E267" s="53" t="n">
        <v>8</v>
      </c>
      <c r="F267" s="53" t="n">
        <v>36</v>
      </c>
      <c r="G267" s="53" t="n">
        <v>72</v>
      </c>
      <c r="H267" s="53" t="n">
        <v>129</v>
      </c>
      <c r="I267" s="53" t="n">
        <v>349</v>
      </c>
      <c r="J267" s="53" t="n">
        <v>357</v>
      </c>
      <c r="K267" s="53" t="n">
        <v>321</v>
      </c>
      <c r="L267" s="53" t="n">
        <v>335</v>
      </c>
      <c r="M267" s="53" t="n">
        <v>411</v>
      </c>
      <c r="N267" s="53" t="n">
        <v>447</v>
      </c>
      <c r="O267" s="53" t="n">
        <v>328</v>
      </c>
      <c r="P267" s="53" t="n">
        <v>352</v>
      </c>
      <c r="Q267" s="53" t="n">
        <v>340</v>
      </c>
      <c r="R267" s="53" t="n">
        <v>526</v>
      </c>
      <c r="S267" s="53" t="n">
        <v>623</v>
      </c>
      <c r="T267" s="53" t="n">
        <v>550</v>
      </c>
      <c r="U267" s="53" t="n">
        <v>372</v>
      </c>
      <c r="V267" s="53" t="n">
        <v>217</v>
      </c>
      <c r="W267" s="53" t="n">
        <v>87</v>
      </c>
      <c r="X267" s="53" t="n">
        <v>71</v>
      </c>
      <c r="Y267" s="53" t="n">
        <v>35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995</v>
      </c>
    </row>
    <row r="268" customFormat="false" ht="15" hidden="false" customHeight="true" outlineLevel="0" collapsed="false">
      <c r="A268" s="51" t="n">
        <v>42992</v>
      </c>
      <c r="B268" s="52"/>
      <c r="C268" s="53" t="n">
        <v>13</v>
      </c>
      <c r="D268" s="53" t="n">
        <v>8</v>
      </c>
      <c r="E268" s="53" t="n">
        <v>8</v>
      </c>
      <c r="F268" s="53" t="n">
        <v>36</v>
      </c>
      <c r="G268" s="53" t="n">
        <v>63</v>
      </c>
      <c r="H268" s="53" t="n">
        <v>112</v>
      </c>
      <c r="I268" s="53" t="n">
        <v>342</v>
      </c>
      <c r="J268" s="53" t="n">
        <v>401</v>
      </c>
      <c r="K268" s="53" t="n">
        <v>370</v>
      </c>
      <c r="L268" s="53" t="n">
        <v>366</v>
      </c>
      <c r="M268" s="53" t="n">
        <v>370</v>
      </c>
      <c r="N268" s="53" t="n">
        <v>374</v>
      </c>
      <c r="O268" s="53" t="n">
        <v>314</v>
      </c>
      <c r="P268" s="53" t="n">
        <v>342</v>
      </c>
      <c r="Q268" s="53" t="n">
        <v>400</v>
      </c>
      <c r="R268" s="53" t="n">
        <v>449</v>
      </c>
      <c r="S268" s="53" t="n">
        <v>666</v>
      </c>
      <c r="T268" s="53" t="n">
        <v>545</v>
      </c>
      <c r="U268" s="53" t="n">
        <v>326</v>
      </c>
      <c r="V268" s="53" t="n">
        <v>187</v>
      </c>
      <c r="W268" s="53" t="n">
        <v>104</v>
      </c>
      <c r="X268" s="53" t="n">
        <v>67</v>
      </c>
      <c r="Y268" s="53" t="n">
        <v>54</v>
      </c>
      <c r="Z268" s="53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1" t="n">
        <v>42993</v>
      </c>
      <c r="B269" s="53" t="n">
        <v>25</v>
      </c>
      <c r="C269" s="53" t="n">
        <v>18</v>
      </c>
      <c r="D269" s="53" t="n">
        <v>13</v>
      </c>
      <c r="E269" s="53" t="n">
        <v>11</v>
      </c>
      <c r="F269" s="53" t="n">
        <v>42</v>
      </c>
      <c r="G269" s="53" t="n">
        <v>64</v>
      </c>
      <c r="H269" s="53" t="n">
        <v>93</v>
      </c>
      <c r="I269" s="53" t="n">
        <v>314</v>
      </c>
      <c r="J269" s="53" t="n">
        <v>383</v>
      </c>
      <c r="K269" s="53" t="n">
        <v>325</v>
      </c>
      <c r="L269" s="53" t="n">
        <v>349</v>
      </c>
      <c r="M269" s="53" t="n">
        <v>386</v>
      </c>
      <c r="N269" s="53" t="n">
        <v>471</v>
      </c>
      <c r="O269" s="53" t="n">
        <v>363</v>
      </c>
      <c r="P269" s="53" t="n">
        <v>398</v>
      </c>
      <c r="Q269" s="53" t="n">
        <v>536</v>
      </c>
      <c r="R269" s="53" t="n">
        <v>617</v>
      </c>
      <c r="S269" s="53" t="n">
        <v>712</v>
      </c>
      <c r="T269" s="53" t="n">
        <v>636</v>
      </c>
      <c r="U269" s="53" t="n">
        <v>490</v>
      </c>
      <c r="V269" s="53" t="n">
        <v>250</v>
      </c>
      <c r="W269" s="53" t="n">
        <v>174</v>
      </c>
      <c r="X269" s="53" t="n">
        <v>102</v>
      </c>
      <c r="Y269" s="53" t="n">
        <v>78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850</v>
      </c>
    </row>
    <row r="270" customFormat="false" ht="15" hidden="false" customHeight="true" outlineLevel="0" collapsed="false">
      <c r="A270" s="51" t="n">
        <v>42994</v>
      </c>
      <c r="B270" s="53" t="n">
        <v>57</v>
      </c>
      <c r="C270" s="53" t="n">
        <v>49</v>
      </c>
      <c r="D270" s="53" t="n">
        <v>20</v>
      </c>
      <c r="E270" s="52" t="n">
        <v>16</v>
      </c>
      <c r="F270" s="52" t="n">
        <v>21</v>
      </c>
      <c r="G270" s="52" t="n">
        <v>32</v>
      </c>
      <c r="H270" s="52" t="n">
        <v>75</v>
      </c>
      <c r="I270" s="52" t="n">
        <v>134</v>
      </c>
      <c r="J270" s="52" t="n">
        <v>254</v>
      </c>
      <c r="K270" s="52" t="n">
        <v>326</v>
      </c>
      <c r="L270" s="52" t="n">
        <v>357</v>
      </c>
      <c r="M270" s="52" t="n">
        <v>385</v>
      </c>
      <c r="N270" s="52" t="n">
        <v>328</v>
      </c>
      <c r="O270" s="52" t="n">
        <v>266</v>
      </c>
      <c r="P270" s="52" t="n">
        <v>296</v>
      </c>
      <c r="Q270" s="52" t="n">
        <v>288</v>
      </c>
      <c r="R270" s="52" t="n">
        <v>334</v>
      </c>
      <c r="S270" s="52" t="n">
        <v>364</v>
      </c>
      <c r="T270" s="52" t="n">
        <v>363</v>
      </c>
      <c r="U270" s="52" t="n">
        <v>303</v>
      </c>
      <c r="V270" s="52" t="n">
        <v>183</v>
      </c>
      <c r="W270" s="52" t="n">
        <v>108</v>
      </c>
      <c r="X270" s="52" t="n">
        <v>80</v>
      </c>
      <c r="Y270" s="52" t="n">
        <v>91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730</v>
      </c>
    </row>
    <row r="271" customFormat="false" ht="15" hidden="false" customHeight="true" outlineLevel="0" collapsed="false">
      <c r="A271" s="51" t="n">
        <v>42995</v>
      </c>
      <c r="B271" s="53" t="n">
        <v>92</v>
      </c>
      <c r="C271" s="53" t="n">
        <v>52</v>
      </c>
      <c r="D271" s="53" t="n">
        <v>34</v>
      </c>
      <c r="E271" s="53" t="n">
        <v>14</v>
      </c>
      <c r="F271" s="53" t="n">
        <v>19</v>
      </c>
      <c r="G271" s="53" t="n">
        <v>28</v>
      </c>
      <c r="H271" s="53" t="n">
        <v>50</v>
      </c>
      <c r="I271" s="53" t="n">
        <v>89</v>
      </c>
      <c r="J271" s="53" t="n">
        <v>99</v>
      </c>
      <c r="K271" s="53" t="n">
        <v>193</v>
      </c>
      <c r="L271" s="53" t="n">
        <v>147</v>
      </c>
      <c r="M271" s="53" t="n">
        <v>255</v>
      </c>
      <c r="N271" s="53" t="n">
        <v>235</v>
      </c>
      <c r="O271" s="53" t="n">
        <v>148</v>
      </c>
      <c r="P271" s="53" t="n">
        <v>235</v>
      </c>
      <c r="Q271" s="53" t="n">
        <v>269</v>
      </c>
      <c r="R271" s="53" t="n">
        <v>261</v>
      </c>
      <c r="S271" s="53" t="n">
        <v>346</v>
      </c>
      <c r="T271" s="53" t="n">
        <v>380</v>
      </c>
      <c r="U271" s="53" t="n">
        <v>243</v>
      </c>
      <c r="V271" s="53" t="n">
        <v>142</v>
      </c>
      <c r="W271" s="53" t="n">
        <v>82</v>
      </c>
      <c r="X271" s="53" t="n">
        <v>54</v>
      </c>
      <c r="Y271" s="53" t="n">
        <v>20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487</v>
      </c>
    </row>
    <row r="272" customFormat="false" ht="15" hidden="false" customHeight="true" outlineLevel="0" collapsed="false">
      <c r="A272" s="51" t="n">
        <v>42996</v>
      </c>
      <c r="B272" s="53" t="n">
        <v>12</v>
      </c>
      <c r="C272" s="53" t="n">
        <v>12</v>
      </c>
      <c r="D272" s="53" t="n">
        <v>4</v>
      </c>
      <c r="E272" s="53" t="n">
        <v>15</v>
      </c>
      <c r="F272" s="53" t="n">
        <v>42</v>
      </c>
      <c r="G272" s="53" t="n">
        <v>92</v>
      </c>
      <c r="H272" s="53" t="n">
        <v>131</v>
      </c>
      <c r="I272" s="53" t="n">
        <v>337</v>
      </c>
      <c r="J272" s="53" t="n">
        <v>400</v>
      </c>
      <c r="K272" s="53" t="n">
        <v>334</v>
      </c>
      <c r="L272" s="53" t="n">
        <v>338</v>
      </c>
      <c r="M272" s="53" t="n">
        <v>338</v>
      </c>
      <c r="N272" s="53" t="n">
        <v>391</v>
      </c>
      <c r="O272" s="53" t="n">
        <v>343</v>
      </c>
      <c r="P272" s="53" t="n">
        <v>348</v>
      </c>
      <c r="Q272" s="53" t="n">
        <v>374</v>
      </c>
      <c r="R272" s="53" t="n">
        <v>487</v>
      </c>
      <c r="S272" s="53" t="n">
        <v>651</v>
      </c>
      <c r="T272" s="53" t="n">
        <v>505</v>
      </c>
      <c r="U272" s="53" t="n">
        <v>286</v>
      </c>
      <c r="V272" s="53" t="n">
        <v>156</v>
      </c>
      <c r="W272" s="53" t="n">
        <v>78</v>
      </c>
      <c r="X272" s="53" t="n">
        <v>70</v>
      </c>
      <c r="Y272" s="53" t="n">
        <v>34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778</v>
      </c>
    </row>
    <row r="273" customFormat="false" ht="15" hidden="false" customHeight="true" outlineLevel="0" collapsed="false">
      <c r="A273" s="51" t="n">
        <v>42997</v>
      </c>
      <c r="B273" s="53" t="n">
        <v>14</v>
      </c>
      <c r="C273" s="53" t="n">
        <v>8</v>
      </c>
      <c r="D273" s="53" t="n">
        <v>11</v>
      </c>
      <c r="E273" s="52" t="n">
        <v>12</v>
      </c>
      <c r="F273" s="52" t="n">
        <v>44</v>
      </c>
      <c r="G273" s="52" t="n">
        <v>73</v>
      </c>
      <c r="H273" s="52" t="n">
        <v>130</v>
      </c>
      <c r="I273" s="52" t="n">
        <v>324</v>
      </c>
      <c r="J273" s="52" t="n">
        <v>416</v>
      </c>
      <c r="K273" s="52" t="n">
        <v>338</v>
      </c>
      <c r="L273" s="52" t="n">
        <v>339</v>
      </c>
      <c r="M273" s="52" t="n">
        <v>374</v>
      </c>
      <c r="N273" s="52" t="n">
        <v>399</v>
      </c>
      <c r="O273" s="52" t="n">
        <v>307</v>
      </c>
      <c r="P273" s="52" t="n">
        <v>347</v>
      </c>
      <c r="Q273" s="52" t="n">
        <v>386</v>
      </c>
      <c r="R273" s="52" t="n">
        <v>482</v>
      </c>
      <c r="S273" s="52" t="n">
        <v>650</v>
      </c>
      <c r="T273" s="52" t="n">
        <v>547</v>
      </c>
      <c r="U273" s="52" t="n">
        <v>332</v>
      </c>
      <c r="V273" s="52" t="n">
        <v>198</v>
      </c>
      <c r="W273" s="52" t="n">
        <v>95</v>
      </c>
      <c r="X273" s="52" t="n">
        <v>66</v>
      </c>
      <c r="Y273" s="52" t="n">
        <v>48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940</v>
      </c>
    </row>
    <row r="274" customFormat="false" ht="15" hidden="false" customHeight="true" outlineLevel="0" collapsed="false">
      <c r="A274" s="51" t="n">
        <v>42998</v>
      </c>
      <c r="B274" s="53" t="n">
        <v>27</v>
      </c>
      <c r="C274" s="53" t="n">
        <v>6</v>
      </c>
      <c r="D274" s="53" t="n">
        <v>10</v>
      </c>
      <c r="E274" s="53" t="n">
        <v>6</v>
      </c>
      <c r="F274" s="53" t="n">
        <v>39</v>
      </c>
      <c r="G274" s="53" t="n">
        <v>54</v>
      </c>
      <c r="H274" s="53" t="n">
        <v>108</v>
      </c>
      <c r="I274" s="53" t="n">
        <v>340</v>
      </c>
      <c r="J274" s="53" t="n">
        <v>413</v>
      </c>
      <c r="K274" s="53" t="n">
        <v>337</v>
      </c>
      <c r="L274" s="53" t="n">
        <v>308</v>
      </c>
      <c r="M274" s="53" t="n">
        <v>393</v>
      </c>
      <c r="N274" s="53" t="n">
        <v>447</v>
      </c>
      <c r="O274" s="53" t="n">
        <v>331</v>
      </c>
      <c r="P274" s="53" t="n">
        <v>357</v>
      </c>
      <c r="Q274" s="53" t="n">
        <v>380</v>
      </c>
      <c r="R274" s="53" t="n">
        <v>515</v>
      </c>
      <c r="S274" s="53" t="n">
        <v>659</v>
      </c>
      <c r="T274" s="53" t="n">
        <v>579</v>
      </c>
      <c r="U274" s="53" t="n">
        <v>365</v>
      </c>
      <c r="V274" s="53" t="n">
        <v>191</v>
      </c>
      <c r="W274" s="53" t="n">
        <v>96</v>
      </c>
      <c r="X274" s="53" t="n">
        <v>63</v>
      </c>
      <c r="Y274" s="53" t="n">
        <v>41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065</v>
      </c>
    </row>
    <row r="275" customFormat="false" ht="15" hidden="false" customHeight="true" outlineLevel="0" collapsed="false">
      <c r="A275" s="51" t="n">
        <v>42999</v>
      </c>
      <c r="B275" s="53" t="n">
        <v>26</v>
      </c>
      <c r="C275" s="53" t="n">
        <v>13</v>
      </c>
      <c r="D275" s="53" t="n">
        <v>7</v>
      </c>
      <c r="E275" s="53" t="n">
        <v>11</v>
      </c>
      <c r="F275" s="53" t="n">
        <v>39</v>
      </c>
      <c r="G275" s="53" t="n">
        <v>66</v>
      </c>
      <c r="H275" s="53" t="n">
        <v>118</v>
      </c>
      <c r="I275" s="53" t="n">
        <v>377</v>
      </c>
      <c r="J275" s="53" t="n">
        <v>437</v>
      </c>
      <c r="K275" s="53" t="n">
        <v>381</v>
      </c>
      <c r="L275" s="53" t="n">
        <v>356</v>
      </c>
      <c r="M275" s="53" t="n">
        <v>375</v>
      </c>
      <c r="N275" s="53" t="n">
        <v>402</v>
      </c>
      <c r="O275" s="53" t="n">
        <v>319</v>
      </c>
      <c r="P275" s="53" t="n">
        <v>320</v>
      </c>
      <c r="Q275" s="53" t="n">
        <v>398</v>
      </c>
      <c r="R275" s="53" t="n">
        <v>486</v>
      </c>
      <c r="S275" s="53" t="n">
        <v>654</v>
      </c>
      <c r="T275" s="53" t="n">
        <v>585</v>
      </c>
      <c r="U275" s="53" t="n">
        <v>339</v>
      </c>
      <c r="V275" s="53" t="n">
        <v>225</v>
      </c>
      <c r="W275" s="53" t="n">
        <v>109</v>
      </c>
      <c r="X275" s="53" t="n">
        <v>82</v>
      </c>
      <c r="Y275" s="53" t="n">
        <v>50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175</v>
      </c>
    </row>
    <row r="276" customFormat="false" ht="15" hidden="false" customHeight="true" outlineLevel="0" collapsed="false">
      <c r="A276" s="51" t="n">
        <v>43000</v>
      </c>
      <c r="B276" s="53" t="n">
        <v>25</v>
      </c>
      <c r="C276" s="53" t="n">
        <v>19</v>
      </c>
      <c r="D276" s="53" t="n">
        <v>10</v>
      </c>
      <c r="E276" s="52" t="n">
        <v>12</v>
      </c>
      <c r="F276" s="52" t="n">
        <v>39</v>
      </c>
      <c r="G276" s="52" t="n">
        <v>60</v>
      </c>
      <c r="H276" s="52" t="n">
        <v>110</v>
      </c>
      <c r="I276" s="52" t="n">
        <v>311</v>
      </c>
      <c r="J276" s="52" t="n">
        <v>393</v>
      </c>
      <c r="K276" s="52" t="n">
        <v>335</v>
      </c>
      <c r="L276" s="52" t="n">
        <v>357</v>
      </c>
      <c r="M276" s="52" t="n">
        <v>399</v>
      </c>
      <c r="N276" s="52" t="n">
        <v>457</v>
      </c>
      <c r="O276" s="52" t="n">
        <v>378</v>
      </c>
      <c r="P276" s="52" t="n">
        <v>416</v>
      </c>
      <c r="Q276" s="52" t="n">
        <v>503</v>
      </c>
      <c r="R276" s="52" t="n">
        <v>622</v>
      </c>
      <c r="S276" s="52" t="n">
        <v>705</v>
      </c>
      <c r="T276" s="52" t="n">
        <v>635</v>
      </c>
      <c r="U276" s="52" t="n">
        <v>460</v>
      </c>
      <c r="V276" s="52" t="n">
        <v>250</v>
      </c>
      <c r="W276" s="52" t="n">
        <v>155</v>
      </c>
      <c r="X276" s="52" t="n">
        <v>109</v>
      </c>
      <c r="Y276" s="52" t="n">
        <v>86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846</v>
      </c>
    </row>
    <row r="277" customFormat="false" ht="15" hidden="false" customHeight="true" outlineLevel="0" collapsed="false">
      <c r="A277" s="51" t="n">
        <v>43001</v>
      </c>
      <c r="B277" s="53" t="n">
        <v>52</v>
      </c>
      <c r="C277" s="53" t="n">
        <v>44</v>
      </c>
      <c r="D277" s="53" t="n">
        <v>21</v>
      </c>
      <c r="E277" s="53" t="n">
        <v>13</v>
      </c>
      <c r="F277" s="53" t="n">
        <v>21</v>
      </c>
      <c r="G277" s="53" t="n">
        <v>40</v>
      </c>
      <c r="H277" s="53" t="n">
        <v>72</v>
      </c>
      <c r="I277" s="53" t="n">
        <v>141</v>
      </c>
      <c r="J277" s="53" t="n">
        <v>181</v>
      </c>
      <c r="K277" s="53" t="n">
        <v>227</v>
      </c>
      <c r="L277" s="53" t="n">
        <v>321</v>
      </c>
      <c r="M277" s="53" t="n">
        <v>395</v>
      </c>
      <c r="N277" s="53" t="n">
        <v>335</v>
      </c>
      <c r="O277" s="53" t="n">
        <v>248</v>
      </c>
      <c r="P277" s="53" t="n">
        <v>319</v>
      </c>
      <c r="Q277" s="53" t="n">
        <v>307</v>
      </c>
      <c r="R277" s="53" t="n">
        <v>368</v>
      </c>
      <c r="S277" s="53" t="n">
        <v>403</v>
      </c>
      <c r="T277" s="53" t="n">
        <v>428</v>
      </c>
      <c r="U277" s="53" t="n">
        <v>351</v>
      </c>
      <c r="V277" s="53" t="n">
        <v>149</v>
      </c>
      <c r="W277" s="53" t="n">
        <v>93</v>
      </c>
      <c r="X277" s="53" t="n">
        <v>81</v>
      </c>
      <c r="Y277" s="53" t="n">
        <v>96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706</v>
      </c>
    </row>
    <row r="278" customFormat="false" ht="15" hidden="false" customHeight="true" outlineLevel="0" collapsed="false">
      <c r="A278" s="51" t="n">
        <v>43002</v>
      </c>
      <c r="B278" s="53" t="n">
        <v>106</v>
      </c>
      <c r="C278" s="53" t="n">
        <v>62</v>
      </c>
      <c r="D278" s="53" t="n">
        <v>38</v>
      </c>
      <c r="E278" s="53" t="n">
        <v>14</v>
      </c>
      <c r="F278" s="53" t="n">
        <v>7</v>
      </c>
      <c r="G278" s="53" t="n">
        <v>20</v>
      </c>
      <c r="H278" s="53" t="n">
        <v>51</v>
      </c>
      <c r="I278" s="53" t="n">
        <v>68</v>
      </c>
      <c r="J278" s="53" t="n">
        <v>104</v>
      </c>
      <c r="K278" s="53" t="n">
        <v>182</v>
      </c>
      <c r="L278" s="53" t="n">
        <v>233</v>
      </c>
      <c r="M278" s="53" t="n">
        <v>275</v>
      </c>
      <c r="N278" s="53" t="n">
        <v>230</v>
      </c>
      <c r="O278" s="53" t="n">
        <v>179</v>
      </c>
      <c r="P278" s="53" t="n">
        <v>275</v>
      </c>
      <c r="Q278" s="53" t="n">
        <v>270</v>
      </c>
      <c r="R278" s="53" t="n">
        <v>287</v>
      </c>
      <c r="S278" s="53" t="n">
        <v>367</v>
      </c>
      <c r="T278" s="53" t="n">
        <v>409</v>
      </c>
      <c r="U278" s="53" t="n">
        <v>252</v>
      </c>
      <c r="V278" s="53" t="n">
        <v>147</v>
      </c>
      <c r="W278" s="53" t="n">
        <v>105</v>
      </c>
      <c r="X278" s="53" t="n">
        <v>69</v>
      </c>
      <c r="Y278" s="53" t="n">
        <v>42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792</v>
      </c>
    </row>
    <row r="279" customFormat="false" ht="15" hidden="false" customHeight="true" outlineLevel="0" collapsed="false">
      <c r="A279" s="51" t="n">
        <v>43003</v>
      </c>
      <c r="B279" s="53" t="n">
        <v>18</v>
      </c>
      <c r="C279" s="53" t="n">
        <v>10</v>
      </c>
      <c r="D279" s="53" t="n">
        <v>8</v>
      </c>
      <c r="E279" s="53" t="n">
        <v>6</v>
      </c>
      <c r="F279" s="53" t="n">
        <v>39</v>
      </c>
      <c r="G279" s="53" t="n">
        <v>93</v>
      </c>
      <c r="H279" s="53" t="n">
        <v>145</v>
      </c>
      <c r="I279" s="53" t="n">
        <v>335</v>
      </c>
      <c r="J279" s="53" t="n">
        <v>422</v>
      </c>
      <c r="K279" s="53" t="n">
        <v>334</v>
      </c>
      <c r="L279" s="53" t="n">
        <v>320</v>
      </c>
      <c r="M279" s="53" t="n">
        <v>338</v>
      </c>
      <c r="N279" s="53" t="n">
        <v>382</v>
      </c>
      <c r="O279" s="53" t="n">
        <v>286</v>
      </c>
      <c r="P279" s="53" t="n">
        <v>332</v>
      </c>
      <c r="Q279" s="53" t="n">
        <v>404</v>
      </c>
      <c r="R279" s="53" t="n">
        <v>487</v>
      </c>
      <c r="S279" s="53" t="n">
        <v>603</v>
      </c>
      <c r="T279" s="53" t="n">
        <v>501</v>
      </c>
      <c r="U279" s="53" t="n">
        <v>325</v>
      </c>
      <c r="V279" s="53" t="n">
        <v>200</v>
      </c>
      <c r="W279" s="53" t="n">
        <v>88</v>
      </c>
      <c r="X279" s="53" t="n">
        <v>46</v>
      </c>
      <c r="Y279" s="53" t="n">
        <v>29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751</v>
      </c>
    </row>
    <row r="280" customFormat="false" ht="15" hidden="false" customHeight="true" outlineLevel="0" collapsed="false">
      <c r="A280" s="51" t="n">
        <v>43004</v>
      </c>
      <c r="B280" s="53" t="n">
        <v>10</v>
      </c>
      <c r="C280" s="53" t="n">
        <v>8</v>
      </c>
      <c r="D280" s="53" t="n">
        <v>8</v>
      </c>
      <c r="E280" s="53" t="n">
        <v>9</v>
      </c>
      <c r="F280" s="53" t="n">
        <v>29</v>
      </c>
      <c r="G280" s="53" t="n">
        <v>66</v>
      </c>
      <c r="H280" s="53" t="n">
        <v>96</v>
      </c>
      <c r="I280" s="53" t="n">
        <v>339</v>
      </c>
      <c r="J280" s="53" t="n">
        <v>419</v>
      </c>
      <c r="K280" s="53" t="n">
        <v>312</v>
      </c>
      <c r="L280" s="53" t="n">
        <v>350</v>
      </c>
      <c r="M280" s="53" t="n">
        <v>361</v>
      </c>
      <c r="N280" s="53" t="n">
        <v>392</v>
      </c>
      <c r="O280" s="53" t="n">
        <v>320</v>
      </c>
      <c r="P280" s="53" t="n">
        <v>321</v>
      </c>
      <c r="Q280" s="53" t="n">
        <v>375</v>
      </c>
      <c r="R280" s="53" t="n">
        <v>504</v>
      </c>
      <c r="S280" s="53" t="n">
        <v>666</v>
      </c>
      <c r="T280" s="53" t="n">
        <v>578</v>
      </c>
      <c r="U280" s="53" t="n">
        <v>351</v>
      </c>
      <c r="V280" s="53" t="n">
        <v>195</v>
      </c>
      <c r="W280" s="53" t="n">
        <v>111</v>
      </c>
      <c r="X280" s="53" t="n">
        <v>88</v>
      </c>
      <c r="Y280" s="53" t="n">
        <v>44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952</v>
      </c>
    </row>
    <row r="281" customFormat="false" ht="15" hidden="false" customHeight="true" outlineLevel="0" collapsed="false">
      <c r="A281" s="51" t="n">
        <v>43005</v>
      </c>
      <c r="B281" s="53" t="n">
        <v>17</v>
      </c>
      <c r="C281" s="53" t="n">
        <v>7</v>
      </c>
      <c r="D281" s="53" t="n">
        <v>4</v>
      </c>
      <c r="E281" s="53" t="n">
        <v>12</v>
      </c>
      <c r="F281" s="53" t="n">
        <v>34</v>
      </c>
      <c r="G281" s="53" t="n">
        <v>51</v>
      </c>
      <c r="H281" s="53" t="n">
        <v>107</v>
      </c>
      <c r="I281" s="53" t="n">
        <v>330</v>
      </c>
      <c r="J281" s="53" t="n">
        <v>395</v>
      </c>
      <c r="K281" s="53" t="n">
        <v>290</v>
      </c>
      <c r="L281" s="53" t="n">
        <v>320</v>
      </c>
      <c r="M281" s="53" t="n">
        <v>363</v>
      </c>
      <c r="N281" s="53" t="n">
        <v>440</v>
      </c>
      <c r="O281" s="53" t="n">
        <v>345</v>
      </c>
      <c r="P281" s="53" t="n">
        <v>345</v>
      </c>
      <c r="Q281" s="53" t="n">
        <v>395</v>
      </c>
      <c r="R281" s="53" t="n">
        <v>519</v>
      </c>
      <c r="S281" s="53" t="n">
        <v>626</v>
      </c>
      <c r="T281" s="53" t="n">
        <v>591</v>
      </c>
      <c r="U281" s="53" t="n">
        <v>376</v>
      </c>
      <c r="V281" s="53" t="n">
        <v>210</v>
      </c>
      <c r="W281" s="53" t="n">
        <v>91</v>
      </c>
      <c r="X281" s="53" t="n">
        <v>57</v>
      </c>
      <c r="Y281" s="53" t="n">
        <v>31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956</v>
      </c>
    </row>
    <row r="282" customFormat="false" ht="15" hidden="false" customHeight="true" outlineLevel="0" collapsed="false">
      <c r="A282" s="51" t="n">
        <v>43006</v>
      </c>
      <c r="B282" s="53" t="n">
        <v>21</v>
      </c>
      <c r="C282" s="53" t="n">
        <v>12</v>
      </c>
      <c r="D282" s="53" t="n">
        <v>8</v>
      </c>
      <c r="E282" s="53" t="n">
        <v>17</v>
      </c>
      <c r="F282" s="53" t="n">
        <v>40</v>
      </c>
      <c r="G282" s="53" t="n">
        <v>60</v>
      </c>
      <c r="H282" s="53" t="n">
        <v>125</v>
      </c>
      <c r="I282" s="53" t="n">
        <v>383</v>
      </c>
      <c r="J282" s="53" t="n">
        <v>438</v>
      </c>
      <c r="K282" s="53" t="n">
        <v>369</v>
      </c>
      <c r="L282" s="53" t="n">
        <v>359</v>
      </c>
      <c r="M282" s="53" t="n">
        <v>345</v>
      </c>
      <c r="N282" s="53" t="n">
        <v>384</v>
      </c>
      <c r="O282" s="53" t="n">
        <v>334</v>
      </c>
      <c r="P282" s="53" t="n">
        <v>347</v>
      </c>
      <c r="Q282" s="53" t="n">
        <v>391</v>
      </c>
      <c r="R282" s="53" t="n">
        <v>493</v>
      </c>
      <c r="S282" s="53" t="n">
        <v>698</v>
      </c>
      <c r="T282" s="53" t="n">
        <v>578</v>
      </c>
      <c r="U282" s="53" t="n">
        <v>306</v>
      </c>
      <c r="V282" s="53" t="n">
        <v>198</v>
      </c>
      <c r="W282" s="53" t="n">
        <v>103</v>
      </c>
      <c r="X282" s="53" t="n">
        <v>70</v>
      </c>
      <c r="Y282" s="53" t="n">
        <v>56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135</v>
      </c>
    </row>
    <row r="283" customFormat="false" ht="15" hidden="false" customHeight="true" outlineLevel="0" collapsed="false">
      <c r="A283" s="51" t="n">
        <v>43007</v>
      </c>
      <c r="B283" s="53" t="n">
        <v>26</v>
      </c>
      <c r="C283" s="53" t="n">
        <v>6</v>
      </c>
      <c r="D283" s="53" t="n">
        <v>9</v>
      </c>
      <c r="E283" s="53" t="n">
        <v>18</v>
      </c>
      <c r="F283" s="53" t="n">
        <v>38</v>
      </c>
      <c r="G283" s="53" t="n">
        <v>63</v>
      </c>
      <c r="H283" s="53" t="n">
        <v>87</v>
      </c>
      <c r="I283" s="53" t="n">
        <v>334</v>
      </c>
      <c r="J283" s="53" t="n">
        <v>422</v>
      </c>
      <c r="K283" s="53" t="n">
        <v>297</v>
      </c>
      <c r="L283" s="53" t="n">
        <v>344</v>
      </c>
      <c r="M283" s="53" t="n">
        <v>387</v>
      </c>
      <c r="N283" s="53" t="n">
        <v>426</v>
      </c>
      <c r="O283" s="53" t="n">
        <v>359</v>
      </c>
      <c r="P283" s="53" t="n">
        <v>439</v>
      </c>
      <c r="Q283" s="53" t="n">
        <v>461</v>
      </c>
      <c r="R283" s="53" t="n">
        <v>571</v>
      </c>
      <c r="S283" s="53" t="n">
        <v>711</v>
      </c>
      <c r="T283" s="53" t="n">
        <v>599</v>
      </c>
      <c r="U283" s="53" t="n">
        <v>462</v>
      </c>
      <c r="V283" s="53" t="n">
        <v>249</v>
      </c>
      <c r="W283" s="53" t="n">
        <v>125</v>
      </c>
      <c r="X283" s="53" t="n">
        <v>101</v>
      </c>
      <c r="Y283" s="53" t="n">
        <v>96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630</v>
      </c>
    </row>
    <row r="284" customFormat="false" ht="15" hidden="false" customHeight="true" outlineLevel="0" collapsed="false">
      <c r="A284" s="51" t="n">
        <v>43008</v>
      </c>
      <c r="B284" s="53" t="n">
        <v>49</v>
      </c>
      <c r="C284" s="53" t="n">
        <v>57</v>
      </c>
      <c r="D284" s="53" t="n">
        <v>20</v>
      </c>
      <c r="E284" s="53" t="n">
        <v>16</v>
      </c>
      <c r="F284" s="53" t="n">
        <v>25</v>
      </c>
      <c r="G284" s="53" t="n">
        <v>35</v>
      </c>
      <c r="H284" s="53" t="n">
        <v>93</v>
      </c>
      <c r="I284" s="53" t="n">
        <v>111</v>
      </c>
      <c r="J284" s="53" t="n">
        <v>174</v>
      </c>
      <c r="K284" s="53" t="n">
        <v>218</v>
      </c>
      <c r="L284" s="53" t="n">
        <v>272</v>
      </c>
      <c r="M284" s="53" t="n">
        <v>336</v>
      </c>
      <c r="N284" s="53" t="n">
        <v>308</v>
      </c>
      <c r="O284" s="53" t="n">
        <v>241</v>
      </c>
      <c r="P284" s="53" t="n">
        <v>259</v>
      </c>
      <c r="Q284" s="53" t="n">
        <v>306</v>
      </c>
      <c r="R284" s="53" t="n">
        <v>385</v>
      </c>
      <c r="S284" s="53" t="n">
        <v>438</v>
      </c>
      <c r="T284" s="53" t="n">
        <v>400</v>
      </c>
      <c r="U284" s="53" t="n">
        <v>319</v>
      </c>
      <c r="V284" s="53" t="n">
        <v>163</v>
      </c>
      <c r="W284" s="53" t="n">
        <v>88</v>
      </c>
      <c r="X284" s="53" t="n">
        <v>83</v>
      </c>
      <c r="Y284" s="53" t="n">
        <v>83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479</v>
      </c>
    </row>
    <row r="285" customFormat="false" ht="15" hidden="false" customHeight="true" outlineLevel="0" collapsed="false">
      <c r="A285" s="51" t="n">
        <v>43009</v>
      </c>
      <c r="B285" s="53" t="n">
        <v>86</v>
      </c>
      <c r="C285" s="53" t="n">
        <v>61</v>
      </c>
      <c r="D285" s="53" t="n">
        <v>36</v>
      </c>
      <c r="E285" s="53" t="n">
        <v>25</v>
      </c>
      <c r="F285" s="53" t="n">
        <v>19</v>
      </c>
      <c r="G285" s="53" t="n">
        <v>26</v>
      </c>
      <c r="H285" s="53" t="n">
        <v>54</v>
      </c>
      <c r="I285" s="53" t="n">
        <v>122</v>
      </c>
      <c r="J285" s="53" t="n">
        <v>136</v>
      </c>
      <c r="K285" s="53" t="n">
        <v>209</v>
      </c>
      <c r="L285" s="53" t="n">
        <v>221</v>
      </c>
      <c r="M285" s="53" t="n">
        <v>248</v>
      </c>
      <c r="N285" s="53" t="n">
        <v>231</v>
      </c>
      <c r="O285" s="53" t="n">
        <v>189</v>
      </c>
      <c r="P285" s="53" t="n">
        <v>283</v>
      </c>
      <c r="Q285" s="53" t="n">
        <v>240</v>
      </c>
      <c r="R285" s="53" t="n">
        <v>273</v>
      </c>
      <c r="S285" s="53" t="n">
        <v>336</v>
      </c>
      <c r="T285" s="53" t="n">
        <v>356</v>
      </c>
      <c r="U285" s="53" t="n">
        <v>348</v>
      </c>
      <c r="V285" s="53" t="n">
        <v>159</v>
      </c>
      <c r="W285" s="53" t="n">
        <v>97</v>
      </c>
      <c r="X285" s="53" t="n">
        <v>65</v>
      </c>
      <c r="Y285" s="53" t="n">
        <v>24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844</v>
      </c>
    </row>
    <row r="286" customFormat="false" ht="15" hidden="false" customHeight="true" outlineLevel="0" collapsed="false">
      <c r="A286" s="51" t="n">
        <v>43010</v>
      </c>
      <c r="B286" s="53" t="n">
        <v>17</v>
      </c>
      <c r="C286" s="53" t="n">
        <v>12</v>
      </c>
      <c r="D286" s="53" t="n">
        <v>4</v>
      </c>
      <c r="E286" s="53" t="n">
        <v>8</v>
      </c>
      <c r="F286" s="53" t="n">
        <v>45</v>
      </c>
      <c r="G286" s="53" t="n">
        <v>88</v>
      </c>
      <c r="H286" s="53" t="n">
        <v>138</v>
      </c>
      <c r="I286" s="53" t="n">
        <v>328</v>
      </c>
      <c r="J286" s="53" t="n">
        <v>396</v>
      </c>
      <c r="K286" s="53" t="n">
        <v>298</v>
      </c>
      <c r="L286" s="53" t="n">
        <v>327</v>
      </c>
      <c r="M286" s="53" t="n">
        <v>342</v>
      </c>
      <c r="N286" s="53" t="n">
        <v>382</v>
      </c>
      <c r="O286" s="53" t="n">
        <v>321</v>
      </c>
      <c r="P286" s="53" t="n">
        <v>329</v>
      </c>
      <c r="Q286" s="53" t="n">
        <v>367</v>
      </c>
      <c r="R286" s="53" t="n">
        <v>487</v>
      </c>
      <c r="S286" s="53" t="n">
        <v>602</v>
      </c>
      <c r="T286" s="53" t="n">
        <v>491</v>
      </c>
      <c r="U286" s="53" t="n">
        <v>322</v>
      </c>
      <c r="V286" s="53" t="n">
        <v>176</v>
      </c>
      <c r="W286" s="53" t="n">
        <v>71</v>
      </c>
      <c r="X286" s="53" t="n">
        <v>52</v>
      </c>
      <c r="Y286" s="53" t="n">
        <v>34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637</v>
      </c>
    </row>
    <row r="287" customFormat="false" ht="15" hidden="false" customHeight="true" outlineLevel="0" collapsed="false">
      <c r="A287" s="51" t="n">
        <v>43011</v>
      </c>
      <c r="B287" s="53" t="n">
        <v>18</v>
      </c>
      <c r="C287" s="53" t="n">
        <v>7</v>
      </c>
      <c r="D287" s="53" t="n">
        <v>5</v>
      </c>
      <c r="E287" s="53" t="n">
        <v>9</v>
      </c>
      <c r="F287" s="53" t="n">
        <v>31</v>
      </c>
      <c r="G287" s="53" t="n">
        <v>64</v>
      </c>
      <c r="H287" s="53" t="n">
        <v>104</v>
      </c>
      <c r="I287" s="53" t="n">
        <v>331</v>
      </c>
      <c r="J287" s="53" t="n">
        <v>403</v>
      </c>
      <c r="K287" s="53" t="n">
        <v>314</v>
      </c>
      <c r="L287" s="53" t="n">
        <v>334</v>
      </c>
      <c r="M287" s="53" t="n">
        <v>368</v>
      </c>
      <c r="N287" s="53" t="n">
        <v>422</v>
      </c>
      <c r="O287" s="53" t="n">
        <v>331</v>
      </c>
      <c r="P287" s="53" t="n">
        <v>300</v>
      </c>
      <c r="Q287" s="53" t="n">
        <v>379</v>
      </c>
      <c r="R287" s="53" t="n">
        <v>506</v>
      </c>
      <c r="S287" s="53" t="n">
        <v>658</v>
      </c>
      <c r="T287" s="53" t="n">
        <v>527</v>
      </c>
      <c r="U287" s="53" t="n">
        <v>376</v>
      </c>
      <c r="V287" s="53" t="n">
        <v>193</v>
      </c>
      <c r="W287" s="53" t="n">
        <v>125</v>
      </c>
      <c r="X287" s="53" t="n">
        <v>55</v>
      </c>
      <c r="Y287" s="53" t="n">
        <v>43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903</v>
      </c>
    </row>
    <row r="288" customFormat="false" ht="15" hidden="false" customHeight="true" outlineLevel="0" collapsed="false">
      <c r="A288" s="51" t="n">
        <v>43012</v>
      </c>
      <c r="B288" s="53" t="n">
        <v>22</v>
      </c>
      <c r="C288" s="53" t="n">
        <v>12</v>
      </c>
      <c r="D288" s="53" t="n">
        <v>11</v>
      </c>
      <c r="E288" s="53" t="n">
        <v>9</v>
      </c>
      <c r="F288" s="53" t="n">
        <v>39</v>
      </c>
      <c r="G288" s="53" t="n">
        <v>68</v>
      </c>
      <c r="H288" s="53" t="n">
        <v>91</v>
      </c>
      <c r="I288" s="53" t="n">
        <v>319</v>
      </c>
      <c r="J288" s="53" t="n">
        <v>364</v>
      </c>
      <c r="K288" s="53" t="n">
        <v>336</v>
      </c>
      <c r="L288" s="53" t="n">
        <v>321</v>
      </c>
      <c r="M288" s="53" t="n">
        <v>350</v>
      </c>
      <c r="N288" s="53" t="n">
        <v>455</v>
      </c>
      <c r="O288" s="53" t="n">
        <v>318</v>
      </c>
      <c r="P288" s="53" t="n">
        <v>354</v>
      </c>
      <c r="Q288" s="53" t="n">
        <v>387</v>
      </c>
      <c r="R288" s="53" t="n">
        <v>479</v>
      </c>
      <c r="S288" s="53" t="n">
        <v>657</v>
      </c>
      <c r="T288" s="53" t="n">
        <v>571</v>
      </c>
      <c r="U288" s="53" t="n">
        <v>351</v>
      </c>
      <c r="V288" s="53" t="n">
        <v>197</v>
      </c>
      <c r="W288" s="53" t="n">
        <v>88</v>
      </c>
      <c r="X288" s="53" t="n">
        <v>57</v>
      </c>
      <c r="Y288" s="53" t="n">
        <v>38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894</v>
      </c>
    </row>
    <row r="289" customFormat="false" ht="15" hidden="false" customHeight="true" outlineLevel="0" collapsed="false">
      <c r="A289" s="51" t="n">
        <v>43013</v>
      </c>
      <c r="B289" s="53" t="n">
        <v>30</v>
      </c>
      <c r="C289" s="53" t="n">
        <v>10</v>
      </c>
      <c r="D289" s="53" t="n">
        <v>7</v>
      </c>
      <c r="E289" s="53" t="n">
        <v>10</v>
      </c>
      <c r="F289" s="53" t="n">
        <v>34</v>
      </c>
      <c r="G289" s="53" t="n">
        <v>66</v>
      </c>
      <c r="H289" s="53" t="n">
        <v>127</v>
      </c>
      <c r="I289" s="53" t="n">
        <v>361</v>
      </c>
      <c r="J289" s="53" t="n">
        <v>466</v>
      </c>
      <c r="K289" s="53" t="n">
        <v>347</v>
      </c>
      <c r="L289" s="53" t="n">
        <v>342</v>
      </c>
      <c r="M289" s="53" t="n">
        <v>368</v>
      </c>
      <c r="N289" s="53" t="n">
        <v>372</v>
      </c>
      <c r="O289" s="53" t="n">
        <v>341</v>
      </c>
      <c r="P289" s="53" t="n">
        <v>399</v>
      </c>
      <c r="Q289" s="53" t="n">
        <v>415</v>
      </c>
      <c r="R289" s="53" t="n">
        <v>483</v>
      </c>
      <c r="S289" s="53" t="n">
        <v>677</v>
      </c>
      <c r="T289" s="53" t="n">
        <v>561</v>
      </c>
      <c r="U289" s="53" t="n">
        <v>327</v>
      </c>
      <c r="V289" s="53" t="n">
        <v>195</v>
      </c>
      <c r="W289" s="53" t="n">
        <v>96</v>
      </c>
      <c r="X289" s="53" t="n">
        <v>69</v>
      </c>
      <c r="Y289" s="53" t="n">
        <v>46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149</v>
      </c>
    </row>
    <row r="290" customFormat="false" ht="15" hidden="false" customHeight="true" outlineLevel="0" collapsed="false">
      <c r="A290" s="51" t="n">
        <v>43014</v>
      </c>
      <c r="B290" s="53" t="n">
        <v>27</v>
      </c>
      <c r="C290" s="53" t="n">
        <v>21</v>
      </c>
      <c r="D290" s="53" t="n">
        <v>18</v>
      </c>
      <c r="E290" s="53" t="n">
        <v>16</v>
      </c>
      <c r="F290" s="53" t="n">
        <v>31</v>
      </c>
      <c r="G290" s="53" t="n">
        <v>81</v>
      </c>
      <c r="H290" s="53" t="n">
        <v>89</v>
      </c>
      <c r="I290" s="53" t="n">
        <v>309</v>
      </c>
      <c r="J290" s="53" t="n">
        <v>447</v>
      </c>
      <c r="K290" s="53" t="n">
        <v>292</v>
      </c>
      <c r="L290" s="53" t="n">
        <v>360</v>
      </c>
      <c r="M290" s="53" t="n">
        <v>383</v>
      </c>
      <c r="N290" s="53" t="n">
        <v>449</v>
      </c>
      <c r="O290" s="53" t="n">
        <v>385</v>
      </c>
      <c r="P290" s="53" t="n">
        <v>422</v>
      </c>
      <c r="Q290" s="53" t="n">
        <v>531</v>
      </c>
      <c r="R290" s="53" t="n">
        <v>572</v>
      </c>
      <c r="S290" s="53" t="n">
        <v>711</v>
      </c>
      <c r="T290" s="53" t="n">
        <v>638</v>
      </c>
      <c r="U290" s="53" t="n">
        <v>478</v>
      </c>
      <c r="V290" s="53" t="n">
        <v>272</v>
      </c>
      <c r="W290" s="53" t="n">
        <v>133</v>
      </c>
      <c r="X290" s="53" t="n">
        <v>97</v>
      </c>
      <c r="Y290" s="53" t="n">
        <v>73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835</v>
      </c>
    </row>
    <row r="291" customFormat="false" ht="15" hidden="false" customHeight="true" outlineLevel="0" collapsed="false">
      <c r="A291" s="51" t="n">
        <v>43015</v>
      </c>
      <c r="B291" s="53" t="n">
        <v>77</v>
      </c>
      <c r="C291" s="53" t="n">
        <v>38</v>
      </c>
      <c r="D291" s="53" t="n">
        <v>24</v>
      </c>
      <c r="E291" s="52" t="n">
        <v>13</v>
      </c>
      <c r="F291" s="52" t="n">
        <v>22</v>
      </c>
      <c r="G291" s="52" t="n">
        <v>43</v>
      </c>
      <c r="H291" s="52" t="n">
        <v>85</v>
      </c>
      <c r="I291" s="52" t="n">
        <v>122</v>
      </c>
      <c r="J291" s="52" t="n">
        <v>198</v>
      </c>
      <c r="K291" s="52" t="n">
        <v>246</v>
      </c>
      <c r="L291" s="52" t="n">
        <v>321</v>
      </c>
      <c r="M291" s="52" t="n">
        <v>372</v>
      </c>
      <c r="N291" s="52" t="n">
        <v>331</v>
      </c>
      <c r="O291" s="52" t="n">
        <v>258</v>
      </c>
      <c r="P291" s="52" t="n">
        <v>295</v>
      </c>
      <c r="Q291" s="52" t="n">
        <v>311</v>
      </c>
      <c r="R291" s="52" t="n">
        <v>368</v>
      </c>
      <c r="S291" s="52" t="n">
        <v>415</v>
      </c>
      <c r="T291" s="52" t="n">
        <v>403</v>
      </c>
      <c r="U291" s="52" t="n">
        <v>330</v>
      </c>
      <c r="V291" s="52" t="n">
        <v>171</v>
      </c>
      <c r="W291" s="52" t="n">
        <v>106</v>
      </c>
      <c r="X291" s="52" t="n">
        <v>90</v>
      </c>
      <c r="Y291" s="52" t="n">
        <v>89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728</v>
      </c>
    </row>
    <row r="292" customFormat="false" ht="15" hidden="false" customHeight="true" outlineLevel="0" collapsed="false">
      <c r="A292" s="51" t="n">
        <v>43016</v>
      </c>
      <c r="B292" s="53" t="n">
        <v>89</v>
      </c>
      <c r="C292" s="53" t="n">
        <v>60</v>
      </c>
      <c r="D292" s="53" t="n">
        <v>45</v>
      </c>
      <c r="E292" s="53" t="n">
        <v>9</v>
      </c>
      <c r="F292" s="53" t="n">
        <v>16</v>
      </c>
      <c r="G292" s="53" t="n">
        <v>35</v>
      </c>
      <c r="H292" s="53" t="n">
        <v>44</v>
      </c>
      <c r="I292" s="53" t="n">
        <v>65</v>
      </c>
      <c r="J292" s="53" t="n">
        <v>92</v>
      </c>
      <c r="K292" s="53" t="n">
        <v>140</v>
      </c>
      <c r="L292" s="53" t="n">
        <v>178</v>
      </c>
      <c r="M292" s="53" t="n">
        <v>322</v>
      </c>
      <c r="N292" s="53" t="n">
        <v>246</v>
      </c>
      <c r="O292" s="53" t="n">
        <v>200</v>
      </c>
      <c r="P292" s="53" t="n">
        <v>255</v>
      </c>
      <c r="Q292" s="53" t="n">
        <v>250</v>
      </c>
      <c r="R292" s="53" t="n">
        <v>299</v>
      </c>
      <c r="S292" s="53" t="n">
        <v>410</v>
      </c>
      <c r="T292" s="53" t="n">
        <v>395</v>
      </c>
      <c r="U292" s="53" t="n">
        <v>266</v>
      </c>
      <c r="V292" s="53" t="n">
        <v>134</v>
      </c>
      <c r="W292" s="53" t="n">
        <v>104</v>
      </c>
      <c r="X292" s="53" t="n">
        <v>60</v>
      </c>
      <c r="Y292" s="53" t="n">
        <v>26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740</v>
      </c>
    </row>
    <row r="293" customFormat="false" ht="15" hidden="false" customHeight="true" outlineLevel="0" collapsed="false">
      <c r="A293" s="51" t="n">
        <v>43017</v>
      </c>
      <c r="B293" s="53" t="n">
        <v>17</v>
      </c>
      <c r="C293" s="53" t="n">
        <v>15</v>
      </c>
      <c r="D293" s="53" t="n">
        <v>5</v>
      </c>
      <c r="E293" s="52" t="n">
        <v>10</v>
      </c>
      <c r="F293" s="52" t="n">
        <v>43</v>
      </c>
      <c r="G293" s="52" t="n">
        <v>83</v>
      </c>
      <c r="H293" s="52" t="n">
        <v>143</v>
      </c>
      <c r="I293" s="52" t="n">
        <v>334</v>
      </c>
      <c r="J293" s="52" t="n">
        <v>414</v>
      </c>
      <c r="K293" s="52" t="n">
        <v>329</v>
      </c>
      <c r="L293" s="52" t="n">
        <v>332</v>
      </c>
      <c r="M293" s="52" t="n">
        <v>352</v>
      </c>
      <c r="N293" s="52" t="n">
        <v>382</v>
      </c>
      <c r="O293" s="52" t="n">
        <v>314</v>
      </c>
      <c r="P293" s="52" t="n">
        <v>337</v>
      </c>
      <c r="Q293" s="52" t="n">
        <v>384</v>
      </c>
      <c r="R293" s="52" t="n">
        <v>485</v>
      </c>
      <c r="S293" s="52" t="n">
        <v>622</v>
      </c>
      <c r="T293" s="52" t="n">
        <v>496</v>
      </c>
      <c r="U293" s="52" t="n">
        <v>309</v>
      </c>
      <c r="V293" s="52" t="n">
        <v>175</v>
      </c>
      <c r="W293" s="52" t="n">
        <v>79</v>
      </c>
      <c r="X293" s="52" t="n">
        <v>50</v>
      </c>
      <c r="Y293" s="52" t="n">
        <v>33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743</v>
      </c>
    </row>
    <row r="294" customFormat="false" ht="15" hidden="false" customHeight="true" outlineLevel="0" collapsed="false">
      <c r="A294" s="51" t="n">
        <v>43018</v>
      </c>
      <c r="B294" s="52" t="n">
        <v>12</v>
      </c>
      <c r="C294" s="52" t="n">
        <v>9</v>
      </c>
      <c r="D294" s="52" t="n">
        <v>8</v>
      </c>
      <c r="E294" s="52" t="n">
        <v>9</v>
      </c>
      <c r="F294" s="52" t="n">
        <v>34</v>
      </c>
      <c r="G294" s="52" t="n">
        <v>66</v>
      </c>
      <c r="H294" s="52" t="n">
        <v>109</v>
      </c>
      <c r="I294" s="52" t="n">
        <v>329</v>
      </c>
      <c r="J294" s="52" t="n">
        <v>411</v>
      </c>
      <c r="K294" s="52" t="n">
        <v>322</v>
      </c>
      <c r="L294" s="52" t="n">
        <v>344</v>
      </c>
      <c r="M294" s="52" t="n">
        <v>373</v>
      </c>
      <c r="N294" s="52" t="n">
        <v>409</v>
      </c>
      <c r="O294" s="52" t="n">
        <v>315</v>
      </c>
      <c r="P294" s="52" t="n">
        <v>330</v>
      </c>
      <c r="Q294" s="52" t="n">
        <v>381</v>
      </c>
      <c r="R294" s="52" t="n">
        <v>490</v>
      </c>
      <c r="S294" s="52" t="n">
        <v>668</v>
      </c>
      <c r="T294" s="52" t="n">
        <v>559</v>
      </c>
      <c r="U294" s="52" t="n">
        <v>349</v>
      </c>
      <c r="V294" s="52" t="n">
        <v>190</v>
      </c>
      <c r="W294" s="52" t="n">
        <v>103</v>
      </c>
      <c r="X294" s="52" t="n">
        <v>66</v>
      </c>
      <c r="Y294" s="52" t="n">
        <v>41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927</v>
      </c>
    </row>
    <row r="295" customFormat="false" ht="15" hidden="false" customHeight="true" outlineLevel="0" collapsed="false">
      <c r="A295" s="51" t="n">
        <v>43019</v>
      </c>
      <c r="B295" s="53" t="n">
        <v>22</v>
      </c>
      <c r="C295" s="53" t="n">
        <v>9</v>
      </c>
      <c r="D295" s="53" t="n">
        <v>7</v>
      </c>
      <c r="E295" s="53" t="n">
        <v>9</v>
      </c>
      <c r="F295" s="53" t="n">
        <v>32</v>
      </c>
      <c r="G295" s="53" t="n">
        <v>65</v>
      </c>
      <c r="H295" s="53" t="n">
        <v>114</v>
      </c>
      <c r="I295" s="53" t="n">
        <v>326</v>
      </c>
      <c r="J295" s="53" t="n">
        <v>389</v>
      </c>
      <c r="K295" s="53" t="n">
        <v>337</v>
      </c>
      <c r="L295" s="53" t="n">
        <v>334</v>
      </c>
      <c r="M295" s="53" t="n">
        <v>366</v>
      </c>
      <c r="N295" s="53" t="n">
        <v>454</v>
      </c>
      <c r="O295" s="53" t="n">
        <v>356</v>
      </c>
      <c r="P295" s="53" t="n">
        <v>356</v>
      </c>
      <c r="Q295" s="53" t="n">
        <v>443</v>
      </c>
      <c r="R295" s="53" t="n">
        <v>504</v>
      </c>
      <c r="S295" s="53" t="n">
        <v>653</v>
      </c>
      <c r="T295" s="53" t="n">
        <v>559</v>
      </c>
      <c r="U295" s="53" t="n">
        <v>374</v>
      </c>
      <c r="V295" s="53" t="n">
        <v>198</v>
      </c>
      <c r="W295" s="53" t="n">
        <v>105</v>
      </c>
      <c r="X295" s="53" t="n">
        <v>53</v>
      </c>
      <c r="Y295" s="53" t="n">
        <v>34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099</v>
      </c>
    </row>
    <row r="296" customFormat="false" ht="15" hidden="false" customHeight="true" outlineLevel="0" collapsed="false">
      <c r="A296" s="51" t="n">
        <v>43020</v>
      </c>
      <c r="B296" s="53" t="n">
        <v>33</v>
      </c>
      <c r="C296" s="53" t="n">
        <v>10</v>
      </c>
      <c r="D296" s="53" t="n">
        <v>8</v>
      </c>
      <c r="E296" s="52" t="n">
        <v>10</v>
      </c>
      <c r="F296" s="52" t="n">
        <v>37</v>
      </c>
      <c r="G296" s="52" t="n">
        <v>64</v>
      </c>
      <c r="H296" s="52" t="n">
        <v>123</v>
      </c>
      <c r="I296" s="52" t="n">
        <v>364</v>
      </c>
      <c r="J296" s="52" t="n">
        <v>428</v>
      </c>
      <c r="K296" s="52" t="n">
        <v>379</v>
      </c>
      <c r="L296" s="52" t="n">
        <v>355</v>
      </c>
      <c r="M296" s="52" t="n">
        <v>365</v>
      </c>
      <c r="N296" s="52" t="n">
        <v>386</v>
      </c>
      <c r="O296" s="52" t="n">
        <v>325</v>
      </c>
      <c r="P296" s="52" t="n">
        <v>350</v>
      </c>
      <c r="Q296" s="52" t="n">
        <v>403</v>
      </c>
      <c r="R296" s="52" t="n">
        <v>487</v>
      </c>
      <c r="S296" s="52" t="n">
        <v>668</v>
      </c>
      <c r="T296" s="52" t="n">
        <v>563</v>
      </c>
      <c r="U296" s="52" t="n">
        <v>333</v>
      </c>
      <c r="V296" s="52" t="n">
        <v>204</v>
      </c>
      <c r="W296" s="52" t="n">
        <v>105</v>
      </c>
      <c r="X296" s="52" t="n">
        <v>69</v>
      </c>
      <c r="Y296" s="52" t="n">
        <v>51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120</v>
      </c>
    </row>
    <row r="297" customFormat="false" ht="15" hidden="false" customHeight="true" outlineLevel="0" collapsed="false">
      <c r="A297" s="51" t="n">
        <v>43021</v>
      </c>
      <c r="B297" s="53" t="n">
        <v>34</v>
      </c>
      <c r="C297" s="53" t="n">
        <v>13</v>
      </c>
      <c r="D297" s="53" t="n">
        <v>10</v>
      </c>
      <c r="E297" s="53" t="n">
        <v>13</v>
      </c>
      <c r="F297" s="53" t="n">
        <v>35</v>
      </c>
      <c r="G297" s="53" t="n">
        <v>67</v>
      </c>
      <c r="H297" s="53" t="n">
        <v>100</v>
      </c>
      <c r="I297" s="53" t="n">
        <v>325</v>
      </c>
      <c r="J297" s="53" t="n">
        <v>430</v>
      </c>
      <c r="K297" s="53" t="n">
        <v>322</v>
      </c>
      <c r="L297" s="53" t="n">
        <v>339</v>
      </c>
      <c r="M297" s="53" t="n">
        <v>404</v>
      </c>
      <c r="N297" s="53" t="n">
        <v>499</v>
      </c>
      <c r="O297" s="53" t="n">
        <v>384</v>
      </c>
      <c r="P297" s="53" t="n">
        <v>387</v>
      </c>
      <c r="Q297" s="53" t="n">
        <v>462</v>
      </c>
      <c r="R297" s="53" t="n">
        <v>640</v>
      </c>
      <c r="S297" s="53" t="n">
        <v>692</v>
      </c>
      <c r="T297" s="53" t="n">
        <v>619</v>
      </c>
      <c r="U297" s="53" t="n">
        <v>448</v>
      </c>
      <c r="V297" s="53" t="n">
        <v>263</v>
      </c>
      <c r="W297" s="53" t="n">
        <v>130</v>
      </c>
      <c r="X297" s="53" t="n">
        <v>116</v>
      </c>
      <c r="Y297" s="53" t="n">
        <v>79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811</v>
      </c>
    </row>
    <row r="298" customFormat="false" ht="15" hidden="false" customHeight="true" outlineLevel="0" collapsed="false">
      <c r="A298" s="51" t="n">
        <v>43022</v>
      </c>
      <c r="B298" s="53" t="n">
        <v>63</v>
      </c>
      <c r="C298" s="53" t="n">
        <v>34</v>
      </c>
      <c r="D298" s="53" t="n">
        <v>20</v>
      </c>
      <c r="E298" s="52" t="n">
        <v>13</v>
      </c>
      <c r="F298" s="52" t="n">
        <v>22</v>
      </c>
      <c r="G298" s="52" t="n">
        <v>43</v>
      </c>
      <c r="H298" s="52" t="n">
        <v>85</v>
      </c>
      <c r="I298" s="52" t="n">
        <v>122</v>
      </c>
      <c r="J298" s="52" t="n">
        <v>198</v>
      </c>
      <c r="K298" s="52" t="n">
        <v>246</v>
      </c>
      <c r="L298" s="52" t="n">
        <v>321</v>
      </c>
      <c r="M298" s="52" t="n">
        <v>372</v>
      </c>
      <c r="N298" s="52" t="n">
        <v>331</v>
      </c>
      <c r="O298" s="52" t="n">
        <v>258</v>
      </c>
      <c r="P298" s="52" t="n">
        <v>295</v>
      </c>
      <c r="Q298" s="52" t="n">
        <v>311</v>
      </c>
      <c r="R298" s="52" t="n">
        <v>368</v>
      </c>
      <c r="S298" s="52" t="n">
        <v>415</v>
      </c>
      <c r="T298" s="52" t="n">
        <v>403</v>
      </c>
      <c r="U298" s="52" t="n">
        <v>330</v>
      </c>
      <c r="V298" s="52" t="n">
        <v>171</v>
      </c>
      <c r="W298" s="52" t="n">
        <v>106</v>
      </c>
      <c r="X298" s="52" t="n">
        <v>90</v>
      </c>
      <c r="Y298" s="53" t="n">
        <v>95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712</v>
      </c>
    </row>
    <row r="299" customFormat="false" ht="15" hidden="false" customHeight="true" outlineLevel="0" collapsed="false">
      <c r="A299" s="51" t="n">
        <v>43023</v>
      </c>
      <c r="B299" s="53" t="n">
        <v>59</v>
      </c>
      <c r="C299" s="53" t="n">
        <v>63</v>
      </c>
      <c r="D299" s="53" t="n">
        <v>26</v>
      </c>
      <c r="E299" s="53" t="n">
        <v>21</v>
      </c>
      <c r="F299" s="53" t="n">
        <v>16</v>
      </c>
      <c r="G299" s="53" t="n">
        <v>30</v>
      </c>
      <c r="H299" s="53" t="n">
        <v>41</v>
      </c>
      <c r="I299" s="53" t="n">
        <v>93</v>
      </c>
      <c r="J299" s="53" t="n">
        <v>101</v>
      </c>
      <c r="K299" s="53" t="n">
        <v>203</v>
      </c>
      <c r="L299" s="53" t="n">
        <v>228</v>
      </c>
      <c r="M299" s="53" t="n">
        <v>335</v>
      </c>
      <c r="N299" s="53" t="n">
        <v>275</v>
      </c>
      <c r="O299" s="53" t="n">
        <v>199</v>
      </c>
      <c r="P299" s="53" t="n">
        <v>212</v>
      </c>
      <c r="Q299" s="53" t="n">
        <v>275</v>
      </c>
      <c r="R299" s="53" t="n">
        <v>416</v>
      </c>
      <c r="S299" s="53" t="n">
        <v>446</v>
      </c>
      <c r="T299" s="53" t="n">
        <v>420</v>
      </c>
      <c r="U299" s="53" t="n">
        <v>294</v>
      </c>
      <c r="V299" s="53" t="n">
        <v>150</v>
      </c>
      <c r="W299" s="53" t="n">
        <v>107</v>
      </c>
      <c r="X299" s="53" t="n">
        <v>61</v>
      </c>
      <c r="Y299" s="53" t="n">
        <v>31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102</v>
      </c>
    </row>
    <row r="300" customFormat="false" ht="15" hidden="false" customHeight="true" outlineLevel="0" collapsed="false">
      <c r="A300" s="51" t="n">
        <v>43024</v>
      </c>
      <c r="B300" s="53" t="n">
        <v>18</v>
      </c>
      <c r="C300" s="53" t="n">
        <v>6</v>
      </c>
      <c r="D300" s="53" t="n">
        <v>6</v>
      </c>
      <c r="E300" s="53" t="n">
        <v>9</v>
      </c>
      <c r="F300" s="53" t="n">
        <v>53</v>
      </c>
      <c r="G300" s="53" t="n">
        <v>88</v>
      </c>
      <c r="H300" s="53" t="n">
        <v>123</v>
      </c>
      <c r="I300" s="53" t="n">
        <v>362</v>
      </c>
      <c r="J300" s="53" t="n">
        <v>413</v>
      </c>
      <c r="K300" s="53" t="n">
        <v>295</v>
      </c>
      <c r="L300" s="53" t="n">
        <v>335</v>
      </c>
      <c r="M300" s="53" t="n">
        <v>351</v>
      </c>
      <c r="N300" s="53" t="n">
        <v>345</v>
      </c>
      <c r="O300" s="53" t="n">
        <v>305</v>
      </c>
      <c r="P300" s="53" t="n">
        <v>312</v>
      </c>
      <c r="Q300" s="53" t="n">
        <v>379</v>
      </c>
      <c r="R300" s="53" t="n">
        <v>522</v>
      </c>
      <c r="S300" s="53" t="n">
        <v>641</v>
      </c>
      <c r="T300" s="53" t="n">
        <v>491</v>
      </c>
      <c r="U300" s="53" t="n">
        <v>316</v>
      </c>
      <c r="V300" s="53" t="n">
        <v>186</v>
      </c>
      <c r="W300" s="53" t="n">
        <v>86</v>
      </c>
      <c r="X300" s="53" t="n">
        <v>57</v>
      </c>
      <c r="Y300" s="53" t="n">
        <v>36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735</v>
      </c>
    </row>
    <row r="301" customFormat="false" ht="15" hidden="false" customHeight="true" outlineLevel="0" collapsed="false">
      <c r="A301" s="51" t="n">
        <v>43025</v>
      </c>
      <c r="B301" s="53" t="n">
        <v>16</v>
      </c>
      <c r="C301" s="53" t="n">
        <v>12</v>
      </c>
      <c r="D301" s="53" t="n">
        <v>11</v>
      </c>
      <c r="E301" s="53" t="n">
        <v>19</v>
      </c>
      <c r="F301" s="53" t="n">
        <v>42</v>
      </c>
      <c r="G301" s="53" t="n">
        <v>59</v>
      </c>
      <c r="H301" s="53" t="n">
        <v>114</v>
      </c>
      <c r="I301" s="53" t="n">
        <v>335</v>
      </c>
      <c r="J301" s="53" t="n">
        <v>416</v>
      </c>
      <c r="K301" s="53" t="n">
        <v>323</v>
      </c>
      <c r="L301" s="53" t="n">
        <v>285</v>
      </c>
      <c r="M301" s="53" t="n">
        <v>352</v>
      </c>
      <c r="N301" s="53" t="n">
        <v>357</v>
      </c>
      <c r="O301" s="53" t="n">
        <v>340</v>
      </c>
      <c r="P301" s="53" t="n">
        <v>340</v>
      </c>
      <c r="Q301" s="53" t="n">
        <v>377</v>
      </c>
      <c r="R301" s="53" t="n">
        <v>502</v>
      </c>
      <c r="S301" s="53" t="n">
        <v>655</v>
      </c>
      <c r="T301" s="53" t="n">
        <v>613</v>
      </c>
      <c r="U301" s="53" t="n">
        <v>348</v>
      </c>
      <c r="V301" s="53" t="n">
        <v>205</v>
      </c>
      <c r="W301" s="53" t="n">
        <v>85</v>
      </c>
      <c r="X301" s="53" t="n">
        <v>57</v>
      </c>
      <c r="Y301" s="53" t="n">
        <v>38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901</v>
      </c>
    </row>
    <row r="302" customFormat="false" ht="15" hidden="false" customHeight="true" outlineLevel="0" collapsed="false">
      <c r="A302" s="51" t="n">
        <v>43026</v>
      </c>
      <c r="B302" s="53" t="n">
        <v>27</v>
      </c>
      <c r="C302" s="53" t="n">
        <v>13</v>
      </c>
      <c r="D302" s="53" t="n">
        <v>10</v>
      </c>
      <c r="E302" s="53" t="n">
        <v>11</v>
      </c>
      <c r="F302" s="53" t="n">
        <v>39</v>
      </c>
      <c r="G302" s="53" t="n">
        <v>61</v>
      </c>
      <c r="H302" s="53" t="n">
        <v>117</v>
      </c>
      <c r="I302" s="53" t="n">
        <v>315</v>
      </c>
      <c r="J302" s="53" t="n">
        <v>327</v>
      </c>
      <c r="K302" s="53" t="n">
        <v>307</v>
      </c>
      <c r="L302" s="53" t="n">
        <v>320</v>
      </c>
      <c r="M302" s="53" t="n">
        <v>382</v>
      </c>
      <c r="N302" s="53" t="n">
        <v>436</v>
      </c>
      <c r="O302" s="53" t="n">
        <v>350</v>
      </c>
      <c r="P302" s="53" t="n">
        <v>345</v>
      </c>
      <c r="Q302" s="53" t="n">
        <v>381</v>
      </c>
      <c r="R302" s="53" t="n">
        <v>490</v>
      </c>
      <c r="S302" s="53" t="n">
        <v>645</v>
      </c>
      <c r="T302" s="53" t="n">
        <v>574</v>
      </c>
      <c r="U302" s="53" t="n">
        <v>383</v>
      </c>
      <c r="V302" s="53" t="n">
        <v>177</v>
      </c>
      <c r="W302" s="53" t="n">
        <v>97</v>
      </c>
      <c r="X302" s="53" t="n">
        <v>69</v>
      </c>
      <c r="Y302" s="53" t="n">
        <v>25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901</v>
      </c>
    </row>
    <row r="303" customFormat="false" ht="15" hidden="false" customHeight="true" outlineLevel="0" collapsed="false">
      <c r="A303" s="51" t="n">
        <v>43027</v>
      </c>
      <c r="B303" s="53" t="n">
        <v>21</v>
      </c>
      <c r="C303" s="53" t="n">
        <v>12</v>
      </c>
      <c r="D303" s="53" t="n">
        <v>13</v>
      </c>
      <c r="E303" s="52" t="n">
        <v>10</v>
      </c>
      <c r="F303" s="52" t="n">
        <v>37</v>
      </c>
      <c r="G303" s="52" t="n">
        <v>64</v>
      </c>
      <c r="H303" s="52" t="n">
        <v>123</v>
      </c>
      <c r="I303" s="52" t="n">
        <v>364</v>
      </c>
      <c r="J303" s="52" t="n">
        <v>428</v>
      </c>
      <c r="K303" s="52" t="n">
        <v>379</v>
      </c>
      <c r="L303" s="52" t="n">
        <v>355</v>
      </c>
      <c r="M303" s="52" t="n">
        <v>365</v>
      </c>
      <c r="N303" s="52" t="n">
        <v>386</v>
      </c>
      <c r="O303" s="52" t="n">
        <v>325</v>
      </c>
      <c r="P303" s="52" t="n">
        <v>350</v>
      </c>
      <c r="Q303" s="52" t="n">
        <v>403</v>
      </c>
      <c r="R303" s="52" t="n">
        <v>487</v>
      </c>
      <c r="S303" s="52" t="n">
        <v>668</v>
      </c>
      <c r="T303" s="52" t="n">
        <v>563</v>
      </c>
      <c r="U303" s="52" t="n">
        <v>333</v>
      </c>
      <c r="V303" s="52" t="n">
        <v>204</v>
      </c>
      <c r="W303" s="52" t="n">
        <v>105</v>
      </c>
      <c r="X303" s="52" t="n">
        <v>69</v>
      </c>
      <c r="Y303" s="52" t="n">
        <v>51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115</v>
      </c>
    </row>
    <row r="304" customFormat="false" ht="15" hidden="false" customHeight="true" outlineLevel="0" collapsed="false">
      <c r="A304" s="51" t="n">
        <v>43028</v>
      </c>
      <c r="B304" s="53" t="n">
        <v>37</v>
      </c>
      <c r="C304" s="53" t="n">
        <v>13</v>
      </c>
      <c r="D304" s="53" t="n">
        <v>16</v>
      </c>
      <c r="E304" s="53" t="n">
        <v>15</v>
      </c>
      <c r="F304" s="53" t="n">
        <v>39</v>
      </c>
      <c r="G304" s="53" t="n">
        <v>68</v>
      </c>
      <c r="H304" s="53" t="n">
        <v>107</v>
      </c>
      <c r="I304" s="53" t="n">
        <v>311</v>
      </c>
      <c r="J304" s="53" t="n">
        <v>375</v>
      </c>
      <c r="K304" s="53" t="n">
        <v>299</v>
      </c>
      <c r="L304" s="53" t="n">
        <v>349</v>
      </c>
      <c r="M304" s="53" t="n">
        <v>371</v>
      </c>
      <c r="N304" s="53" t="n">
        <v>449</v>
      </c>
      <c r="O304" s="53" t="n">
        <v>385</v>
      </c>
      <c r="P304" s="53" t="n">
        <v>430</v>
      </c>
      <c r="Q304" s="53" t="n">
        <v>451</v>
      </c>
      <c r="R304" s="53" t="n">
        <v>588</v>
      </c>
      <c r="S304" s="53" t="n">
        <v>680</v>
      </c>
      <c r="T304" s="53" t="n">
        <v>597</v>
      </c>
      <c r="U304" s="53" t="n">
        <v>475</v>
      </c>
      <c r="V304" s="53" t="n">
        <v>280</v>
      </c>
      <c r="W304" s="53" t="n">
        <v>142</v>
      </c>
      <c r="X304" s="53" t="n">
        <v>84</v>
      </c>
      <c r="Y304" s="53" t="n">
        <v>80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641</v>
      </c>
    </row>
    <row r="305" customFormat="false" ht="15" hidden="false" customHeight="true" outlineLevel="0" collapsed="false">
      <c r="A305" s="51" t="n">
        <v>43029</v>
      </c>
      <c r="B305" s="53" t="n">
        <v>58</v>
      </c>
      <c r="C305" s="53" t="n">
        <v>43</v>
      </c>
      <c r="D305" s="53" t="n">
        <v>18</v>
      </c>
      <c r="E305" s="53" t="n">
        <v>7</v>
      </c>
      <c r="F305" s="53" t="n">
        <v>29</v>
      </c>
      <c r="G305" s="53" t="n">
        <v>34</v>
      </c>
      <c r="H305" s="53" t="n">
        <v>71</v>
      </c>
      <c r="I305" s="53" t="n">
        <v>133</v>
      </c>
      <c r="J305" s="53" t="n">
        <v>182</v>
      </c>
      <c r="K305" s="53" t="n">
        <v>228</v>
      </c>
      <c r="L305" s="53" t="n">
        <v>308</v>
      </c>
      <c r="M305" s="53" t="n">
        <v>363</v>
      </c>
      <c r="N305" s="53" t="n">
        <v>352</v>
      </c>
      <c r="O305" s="53" t="n">
        <v>315</v>
      </c>
      <c r="P305" s="53" t="n">
        <v>301</v>
      </c>
      <c r="Q305" s="53" t="n">
        <v>371</v>
      </c>
      <c r="R305" s="53" t="n">
        <v>451</v>
      </c>
      <c r="S305" s="53" t="n">
        <v>456</v>
      </c>
      <c r="T305" s="53" t="n">
        <v>458</v>
      </c>
      <c r="U305" s="53" t="n">
        <v>338</v>
      </c>
      <c r="V305" s="53" t="n">
        <v>180</v>
      </c>
      <c r="W305" s="53" t="n">
        <v>96</v>
      </c>
      <c r="X305" s="53" t="n">
        <v>92</v>
      </c>
      <c r="Y305" s="53" t="n">
        <v>97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981</v>
      </c>
    </row>
    <row r="306" customFormat="false" ht="15" hidden="false" customHeight="true" outlineLevel="0" collapsed="false">
      <c r="A306" s="51" t="n">
        <v>43030</v>
      </c>
      <c r="B306" s="53" t="n">
        <v>105</v>
      </c>
      <c r="C306" s="53" t="n">
        <v>60</v>
      </c>
      <c r="D306" s="53" t="n">
        <v>42</v>
      </c>
      <c r="E306" s="53" t="n">
        <v>28</v>
      </c>
      <c r="F306" s="53" t="n">
        <v>19</v>
      </c>
      <c r="G306" s="53" t="n">
        <v>27</v>
      </c>
      <c r="H306" s="53" t="n">
        <v>42</v>
      </c>
      <c r="I306" s="53" t="n">
        <v>67</v>
      </c>
      <c r="J306" s="53" t="n">
        <v>97</v>
      </c>
      <c r="K306" s="53" t="n">
        <v>157</v>
      </c>
      <c r="L306" s="53" t="n">
        <v>242</v>
      </c>
      <c r="M306" s="53" t="n">
        <v>297</v>
      </c>
      <c r="N306" s="53" t="n">
        <v>237</v>
      </c>
      <c r="O306" s="53" t="n">
        <v>208</v>
      </c>
      <c r="P306" s="53" t="n">
        <v>312</v>
      </c>
      <c r="Q306" s="53" t="n">
        <v>312</v>
      </c>
      <c r="R306" s="53" t="n">
        <v>324</v>
      </c>
      <c r="S306" s="53" t="n">
        <v>323</v>
      </c>
      <c r="T306" s="53" t="n">
        <v>332</v>
      </c>
      <c r="U306" s="53" t="n">
        <v>219</v>
      </c>
      <c r="V306" s="53" t="n">
        <v>120</v>
      </c>
      <c r="W306" s="53" t="n">
        <v>85</v>
      </c>
      <c r="X306" s="53" t="n">
        <v>48</v>
      </c>
      <c r="Y306" s="53" t="n">
        <v>32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735</v>
      </c>
    </row>
    <row r="307" customFormat="false" ht="15" hidden="false" customHeight="true" outlineLevel="0" collapsed="false">
      <c r="A307" s="51" t="n">
        <v>43031</v>
      </c>
      <c r="B307" s="53" t="n">
        <v>16</v>
      </c>
      <c r="C307" s="53" t="n">
        <v>14</v>
      </c>
      <c r="D307" s="53" t="n">
        <v>10</v>
      </c>
      <c r="E307" s="53" t="n">
        <v>9</v>
      </c>
      <c r="F307" s="53" t="n">
        <v>40</v>
      </c>
      <c r="G307" s="53" t="n">
        <v>81</v>
      </c>
      <c r="H307" s="53" t="n">
        <v>132</v>
      </c>
      <c r="I307" s="53" t="n">
        <v>283</v>
      </c>
      <c r="J307" s="53" t="n">
        <v>331</v>
      </c>
      <c r="K307" s="53" t="n">
        <v>300</v>
      </c>
      <c r="L307" s="53" t="n">
        <v>325</v>
      </c>
      <c r="M307" s="53" t="n">
        <v>359</v>
      </c>
      <c r="N307" s="53" t="n">
        <v>402</v>
      </c>
      <c r="O307" s="53" t="n">
        <v>284</v>
      </c>
      <c r="P307" s="53" t="n">
        <v>334</v>
      </c>
      <c r="Q307" s="53" t="n">
        <v>380</v>
      </c>
      <c r="R307" s="53" t="n">
        <v>494</v>
      </c>
      <c r="S307" s="53" t="n">
        <v>621</v>
      </c>
      <c r="T307" s="53" t="n">
        <v>524</v>
      </c>
      <c r="U307" s="53" t="n">
        <v>303</v>
      </c>
      <c r="V307" s="53" t="n">
        <v>172</v>
      </c>
      <c r="W307" s="53" t="n">
        <v>85</v>
      </c>
      <c r="X307" s="53" t="n">
        <v>66</v>
      </c>
      <c r="Y307" s="53" t="n">
        <v>30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595</v>
      </c>
    </row>
    <row r="308" customFormat="false" ht="15" hidden="false" customHeight="true" outlineLevel="0" collapsed="false">
      <c r="A308" s="51" t="n">
        <v>43032</v>
      </c>
      <c r="B308" s="53" t="n">
        <v>16</v>
      </c>
      <c r="C308" s="53" t="n">
        <v>9</v>
      </c>
      <c r="D308" s="53" t="n">
        <v>5</v>
      </c>
      <c r="E308" s="53" t="n">
        <v>13</v>
      </c>
      <c r="F308" s="53" t="n">
        <v>45</v>
      </c>
      <c r="G308" s="53" t="n">
        <v>65</v>
      </c>
      <c r="H308" s="53" t="n">
        <v>103</v>
      </c>
      <c r="I308" s="53" t="n">
        <v>284</v>
      </c>
      <c r="J308" s="53" t="n">
        <v>360</v>
      </c>
      <c r="K308" s="53" t="n">
        <v>335</v>
      </c>
      <c r="L308" s="53" t="n">
        <v>333</v>
      </c>
      <c r="M308" s="53" t="n">
        <v>372</v>
      </c>
      <c r="N308" s="53" t="n">
        <v>400</v>
      </c>
      <c r="O308" s="53" t="n">
        <v>299</v>
      </c>
      <c r="P308" s="53" t="n">
        <v>412</v>
      </c>
      <c r="Q308" s="53" t="n">
        <v>423</v>
      </c>
      <c r="R308" s="53" t="n">
        <v>468</v>
      </c>
      <c r="S308" s="53" t="n">
        <v>664</v>
      </c>
      <c r="T308" s="53" t="n">
        <v>561</v>
      </c>
      <c r="U308" s="53" t="n">
        <v>331</v>
      </c>
      <c r="V308" s="53" t="n">
        <v>156</v>
      </c>
      <c r="W308" s="53" t="n">
        <v>95</v>
      </c>
      <c r="X308" s="53" t="n">
        <v>72</v>
      </c>
      <c r="Y308" s="53" t="n">
        <v>45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866</v>
      </c>
    </row>
    <row r="309" customFormat="false" ht="15" hidden="false" customHeight="true" outlineLevel="0" collapsed="false">
      <c r="A309" s="51" t="n">
        <v>43033</v>
      </c>
      <c r="B309" s="53" t="n">
        <v>20</v>
      </c>
      <c r="C309" s="53" t="n">
        <v>8</v>
      </c>
      <c r="D309" s="53" t="n">
        <v>4</v>
      </c>
      <c r="E309" s="53" t="n">
        <v>11</v>
      </c>
      <c r="F309" s="53" t="n">
        <v>32</v>
      </c>
      <c r="G309" s="53" t="n">
        <v>71</v>
      </c>
      <c r="H309" s="53" t="n">
        <v>99</v>
      </c>
      <c r="I309" s="53" t="n">
        <v>277</v>
      </c>
      <c r="J309" s="53" t="n">
        <v>374</v>
      </c>
      <c r="K309" s="53" t="n">
        <v>306</v>
      </c>
      <c r="L309" s="53" t="n">
        <v>316</v>
      </c>
      <c r="M309" s="53" t="n">
        <v>398</v>
      </c>
      <c r="N309" s="53" t="n">
        <v>428</v>
      </c>
      <c r="O309" s="53" t="n">
        <v>337</v>
      </c>
      <c r="P309" s="53" t="n">
        <v>419</v>
      </c>
      <c r="Q309" s="53" t="n">
        <v>392</v>
      </c>
      <c r="R309" s="53" t="n">
        <v>491</v>
      </c>
      <c r="S309" s="53" t="n">
        <v>669</v>
      </c>
      <c r="T309" s="53" t="n">
        <v>563</v>
      </c>
      <c r="U309" s="53" t="n">
        <v>355</v>
      </c>
      <c r="V309" s="53" t="n">
        <v>170</v>
      </c>
      <c r="W309" s="53" t="n">
        <v>103</v>
      </c>
      <c r="X309" s="53" t="n">
        <v>54</v>
      </c>
      <c r="Y309" s="53" t="n">
        <v>46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943</v>
      </c>
    </row>
    <row r="310" customFormat="false" ht="15" hidden="false" customHeight="true" outlineLevel="0" collapsed="false">
      <c r="A310" s="51" t="n">
        <v>43034</v>
      </c>
      <c r="B310" s="53" t="n">
        <v>20</v>
      </c>
      <c r="C310" s="53" t="n">
        <v>12</v>
      </c>
      <c r="D310" s="53" t="n">
        <v>12</v>
      </c>
      <c r="E310" s="53" t="n">
        <v>11</v>
      </c>
      <c r="F310" s="53" t="n">
        <v>42</v>
      </c>
      <c r="G310" s="53" t="n">
        <v>74</v>
      </c>
      <c r="H310" s="53" t="n">
        <v>104</v>
      </c>
      <c r="I310" s="53" t="n">
        <v>304</v>
      </c>
      <c r="J310" s="53" t="n">
        <v>351</v>
      </c>
      <c r="K310" s="53" t="n">
        <v>352</v>
      </c>
      <c r="L310" s="53" t="n">
        <v>359</v>
      </c>
      <c r="M310" s="53" t="n">
        <v>378</v>
      </c>
      <c r="N310" s="53" t="n">
        <v>400</v>
      </c>
      <c r="O310" s="53" t="n">
        <v>348</v>
      </c>
      <c r="P310" s="53" t="n">
        <v>381</v>
      </c>
      <c r="Q310" s="53" t="n">
        <v>387</v>
      </c>
      <c r="R310" s="53" t="n">
        <v>494</v>
      </c>
      <c r="S310" s="53" t="n">
        <v>629</v>
      </c>
      <c r="T310" s="53" t="n">
        <v>562</v>
      </c>
      <c r="U310" s="53" t="n">
        <v>352</v>
      </c>
      <c r="V310" s="53" t="n">
        <v>202</v>
      </c>
      <c r="W310" s="53" t="n">
        <v>94</v>
      </c>
      <c r="X310" s="53" t="n">
        <v>67</v>
      </c>
      <c r="Y310" s="53" t="n">
        <v>39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974</v>
      </c>
    </row>
    <row r="311" customFormat="false" ht="15" hidden="false" customHeight="true" outlineLevel="0" collapsed="false">
      <c r="A311" s="51" t="n">
        <v>43035</v>
      </c>
      <c r="B311" s="53" t="n">
        <v>29</v>
      </c>
      <c r="C311" s="53" t="n">
        <v>17</v>
      </c>
      <c r="D311" s="53" t="n">
        <v>15</v>
      </c>
      <c r="E311" s="53" t="n">
        <v>11</v>
      </c>
      <c r="F311" s="53" t="n">
        <v>34</v>
      </c>
      <c r="G311" s="53" t="n">
        <v>68</v>
      </c>
      <c r="H311" s="53" t="n">
        <v>98</v>
      </c>
      <c r="I311" s="53" t="n">
        <v>272</v>
      </c>
      <c r="J311" s="53" t="n">
        <v>330</v>
      </c>
      <c r="K311" s="53" t="n">
        <v>314</v>
      </c>
      <c r="L311" s="53" t="n">
        <v>336</v>
      </c>
      <c r="M311" s="53" t="n">
        <v>383</v>
      </c>
      <c r="N311" s="53" t="n">
        <v>467</v>
      </c>
      <c r="O311" s="53" t="n">
        <v>381</v>
      </c>
      <c r="P311" s="53" t="n">
        <v>422</v>
      </c>
      <c r="Q311" s="53" t="n">
        <v>512</v>
      </c>
      <c r="R311" s="53" t="n">
        <v>607</v>
      </c>
      <c r="S311" s="53" t="n">
        <v>687</v>
      </c>
      <c r="T311" s="53" t="n">
        <v>572</v>
      </c>
      <c r="U311" s="53" t="n">
        <v>404</v>
      </c>
      <c r="V311" s="53" t="n">
        <v>216</v>
      </c>
      <c r="W311" s="53" t="n">
        <v>130</v>
      </c>
      <c r="X311" s="53" t="n">
        <v>98</v>
      </c>
      <c r="Y311" s="53" t="n">
        <v>90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493</v>
      </c>
    </row>
    <row r="312" customFormat="false" ht="15" hidden="false" customHeight="true" outlineLevel="0" collapsed="false">
      <c r="A312" s="51" t="n">
        <v>43036</v>
      </c>
      <c r="B312" s="53" t="n">
        <v>59</v>
      </c>
      <c r="C312" s="53" t="n">
        <v>43</v>
      </c>
      <c r="D312" s="53" t="n">
        <v>30</v>
      </c>
      <c r="E312" s="53" t="n">
        <v>18</v>
      </c>
      <c r="F312" s="53" t="n">
        <v>18</v>
      </c>
      <c r="G312" s="53" t="n">
        <v>34</v>
      </c>
      <c r="H312" s="53" t="n">
        <v>87</v>
      </c>
      <c r="I312" s="53" t="n">
        <v>124</v>
      </c>
      <c r="J312" s="53" t="n">
        <v>199</v>
      </c>
      <c r="K312" s="53" t="n">
        <v>224</v>
      </c>
      <c r="L312" s="53" t="n">
        <v>363</v>
      </c>
      <c r="M312" s="53" t="n">
        <v>341</v>
      </c>
      <c r="N312" s="53" t="n">
        <v>336</v>
      </c>
      <c r="O312" s="53" t="n">
        <v>293</v>
      </c>
      <c r="P312" s="53" t="n">
        <v>356</v>
      </c>
      <c r="Q312" s="53" t="n">
        <v>357</v>
      </c>
      <c r="R312" s="53" t="n">
        <v>426</v>
      </c>
      <c r="S312" s="53" t="n">
        <v>432</v>
      </c>
      <c r="T312" s="53" t="n">
        <v>480</v>
      </c>
      <c r="U312" s="53" t="n">
        <v>310</v>
      </c>
      <c r="V312" s="53" t="n">
        <v>149</v>
      </c>
      <c r="W312" s="53" t="n">
        <v>84</v>
      </c>
      <c r="X312" s="53" t="n">
        <v>85</v>
      </c>
      <c r="Y312" s="53" t="n">
        <v>75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923</v>
      </c>
    </row>
    <row r="313" customFormat="false" ht="15" hidden="false" customHeight="true" outlineLevel="0" collapsed="false">
      <c r="A313" s="51" t="n">
        <v>43037</v>
      </c>
      <c r="B313" s="53" t="n">
        <v>101</v>
      </c>
      <c r="C313" s="53" t="n">
        <v>69</v>
      </c>
      <c r="D313" s="53" t="n">
        <v>37</v>
      </c>
      <c r="E313" s="53" t="n">
        <v>23</v>
      </c>
      <c r="F313" s="52" t="n">
        <v>15</v>
      </c>
      <c r="G313" s="52" t="n">
        <v>28</v>
      </c>
      <c r="H313" s="52" t="n">
        <v>48</v>
      </c>
      <c r="I313" s="52" t="n">
        <v>81</v>
      </c>
      <c r="J313" s="52" t="n">
        <v>103</v>
      </c>
      <c r="K313" s="52" t="n">
        <v>177</v>
      </c>
      <c r="L313" s="52" t="n">
        <v>206</v>
      </c>
      <c r="M313" s="52" t="n">
        <v>277</v>
      </c>
      <c r="N313" s="52" t="n">
        <v>249</v>
      </c>
      <c r="O313" s="52" t="n">
        <v>177</v>
      </c>
      <c r="P313" s="52" t="n">
        <v>251</v>
      </c>
      <c r="Q313" s="52" t="n">
        <v>262</v>
      </c>
      <c r="R313" s="52" t="n">
        <v>301</v>
      </c>
      <c r="S313" s="52" t="n">
        <v>368</v>
      </c>
      <c r="T313" s="52" t="n">
        <v>388</v>
      </c>
      <c r="U313" s="52" t="n">
        <v>273</v>
      </c>
      <c r="V313" s="52" t="n">
        <v>146</v>
      </c>
      <c r="W313" s="52" t="n">
        <v>96</v>
      </c>
      <c r="X313" s="52" t="n">
        <v>62</v>
      </c>
      <c r="Y313" s="52" t="n">
        <v>29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767</v>
      </c>
    </row>
    <row r="314" customFormat="false" ht="15" hidden="false" customHeight="true" outlineLevel="0" collapsed="false">
      <c r="A314" s="51" t="n">
        <v>43038</v>
      </c>
      <c r="B314" s="53" t="n">
        <v>19</v>
      </c>
      <c r="C314" s="53" t="n">
        <v>13</v>
      </c>
      <c r="D314" s="53" t="n">
        <v>8</v>
      </c>
      <c r="E314" s="53" t="n">
        <v>11</v>
      </c>
      <c r="F314" s="53" t="n">
        <v>47</v>
      </c>
      <c r="G314" s="53" t="n">
        <v>81</v>
      </c>
      <c r="H314" s="53" t="n">
        <v>136</v>
      </c>
      <c r="I314" s="53" t="n">
        <v>271</v>
      </c>
      <c r="J314" s="53" t="n">
        <v>343</v>
      </c>
      <c r="K314" s="53" t="n">
        <v>337</v>
      </c>
      <c r="L314" s="53" t="n">
        <v>371</v>
      </c>
      <c r="M314" s="53" t="n">
        <v>383</v>
      </c>
      <c r="N314" s="53" t="n">
        <v>412</v>
      </c>
      <c r="O314" s="53" t="n">
        <v>318</v>
      </c>
      <c r="P314" s="53" t="n">
        <v>408</v>
      </c>
      <c r="Q314" s="53" t="n">
        <v>411</v>
      </c>
      <c r="R314" s="53" t="n">
        <v>517</v>
      </c>
      <c r="S314" s="53" t="n">
        <v>586</v>
      </c>
      <c r="T314" s="53" t="n">
        <v>497</v>
      </c>
      <c r="U314" s="53" t="n">
        <v>243</v>
      </c>
      <c r="V314" s="53" t="n">
        <v>149</v>
      </c>
      <c r="W314" s="53" t="n">
        <v>80</v>
      </c>
      <c r="X314" s="53" t="n">
        <v>54</v>
      </c>
      <c r="Y314" s="53" t="n">
        <v>39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734</v>
      </c>
    </row>
    <row r="315" customFormat="false" ht="15" hidden="false" customHeight="true" outlineLevel="0" collapsed="false">
      <c r="A315" s="51" t="n">
        <v>43039</v>
      </c>
      <c r="B315" s="53" t="n">
        <v>22</v>
      </c>
      <c r="C315" s="53" t="n">
        <v>9</v>
      </c>
      <c r="D315" s="53" t="n">
        <v>12</v>
      </c>
      <c r="E315" s="52" t="n">
        <v>13</v>
      </c>
      <c r="F315" s="52" t="n">
        <v>22</v>
      </c>
      <c r="G315" s="52" t="n">
        <v>39</v>
      </c>
      <c r="H315" s="52" t="n">
        <v>82</v>
      </c>
      <c r="I315" s="52" t="n">
        <v>124</v>
      </c>
      <c r="J315" s="52" t="n">
        <v>195</v>
      </c>
      <c r="K315" s="52" t="n">
        <v>238</v>
      </c>
      <c r="L315" s="52" t="n">
        <v>327</v>
      </c>
      <c r="M315" s="52" t="n">
        <v>364</v>
      </c>
      <c r="N315" s="52" t="n">
        <v>336</v>
      </c>
      <c r="O315" s="52" t="n">
        <v>276</v>
      </c>
      <c r="P315" s="52" t="n">
        <v>308</v>
      </c>
      <c r="Q315" s="52" t="n">
        <v>332</v>
      </c>
      <c r="R315" s="52" t="n">
        <v>396</v>
      </c>
      <c r="S315" s="52" t="n">
        <v>427</v>
      </c>
      <c r="T315" s="52" t="n">
        <v>429</v>
      </c>
      <c r="U315" s="52" t="n">
        <v>327</v>
      </c>
      <c r="V315" s="52" t="n">
        <v>168</v>
      </c>
      <c r="W315" s="52" t="n">
        <v>99</v>
      </c>
      <c r="X315" s="52" t="n">
        <v>89</v>
      </c>
      <c r="Y315" s="52" t="n">
        <v>89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723</v>
      </c>
    </row>
    <row r="316" customFormat="false" ht="15" hidden="false" customHeight="true" outlineLevel="0" collapsed="false">
      <c r="A316" s="51" t="n">
        <v>43040</v>
      </c>
      <c r="B316" s="53" t="n">
        <v>34</v>
      </c>
      <c r="C316" s="53" t="n">
        <v>21</v>
      </c>
      <c r="D316" s="53" t="n">
        <v>20</v>
      </c>
      <c r="E316" s="53" t="n">
        <v>8</v>
      </c>
      <c r="F316" s="53" t="n">
        <v>29</v>
      </c>
      <c r="G316" s="53" t="n">
        <v>35</v>
      </c>
      <c r="H316" s="53" t="n">
        <v>55</v>
      </c>
      <c r="I316" s="53" t="n">
        <v>77</v>
      </c>
      <c r="J316" s="53" t="n">
        <v>109</v>
      </c>
      <c r="K316" s="53" t="n">
        <v>229</v>
      </c>
      <c r="L316" s="53" t="n">
        <v>290</v>
      </c>
      <c r="M316" s="53" t="n">
        <v>338</v>
      </c>
      <c r="N316" s="53" t="n">
        <v>242</v>
      </c>
      <c r="O316" s="53" t="n">
        <v>186</v>
      </c>
      <c r="P316" s="53" t="n">
        <v>284</v>
      </c>
      <c r="Q316" s="53" t="n">
        <v>306</v>
      </c>
      <c r="R316" s="53" t="n">
        <v>342</v>
      </c>
      <c r="S316" s="53" t="n">
        <v>373</v>
      </c>
      <c r="T316" s="53" t="n">
        <v>331</v>
      </c>
      <c r="U316" s="53" t="n">
        <v>143</v>
      </c>
      <c r="V316" s="53" t="n">
        <v>91</v>
      </c>
      <c r="W316" s="53" t="n">
        <v>84</v>
      </c>
      <c r="X316" s="53" t="n">
        <v>55</v>
      </c>
      <c r="Y316" s="53" t="n">
        <v>47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729</v>
      </c>
    </row>
    <row r="317" customFormat="false" ht="15" hidden="false" customHeight="true" outlineLevel="0" collapsed="false">
      <c r="A317" s="51" t="n">
        <v>43041</v>
      </c>
      <c r="B317" s="53" t="n">
        <v>9</v>
      </c>
      <c r="C317" s="53" t="n">
        <v>6</v>
      </c>
      <c r="D317" s="53" t="n">
        <v>6</v>
      </c>
      <c r="E317" s="53" t="n">
        <v>11</v>
      </c>
      <c r="F317" s="53" t="n">
        <v>42</v>
      </c>
      <c r="G317" s="53" t="n">
        <v>85</v>
      </c>
      <c r="H317" s="53" t="n">
        <v>127</v>
      </c>
      <c r="I317" s="53" t="n">
        <v>290</v>
      </c>
      <c r="J317" s="53" t="n">
        <v>358</v>
      </c>
      <c r="K317" s="53" t="n">
        <v>397</v>
      </c>
      <c r="L317" s="53" t="n">
        <v>400</v>
      </c>
      <c r="M317" s="53" t="n">
        <v>392</v>
      </c>
      <c r="N317" s="53" t="n">
        <v>365</v>
      </c>
      <c r="O317" s="53" t="n">
        <v>308</v>
      </c>
      <c r="P317" s="53" t="n">
        <v>380</v>
      </c>
      <c r="Q317" s="53" t="n">
        <v>394</v>
      </c>
      <c r="R317" s="53" t="n">
        <v>494</v>
      </c>
      <c r="S317" s="53" t="n">
        <v>670</v>
      </c>
      <c r="T317" s="53" t="n">
        <v>555</v>
      </c>
      <c r="U317" s="53" t="n">
        <v>319</v>
      </c>
      <c r="V317" s="53" t="n">
        <v>170</v>
      </c>
      <c r="W317" s="53" t="n">
        <v>78</v>
      </c>
      <c r="X317" s="53" t="n">
        <v>50</v>
      </c>
      <c r="Y317" s="53" t="n">
        <v>41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947</v>
      </c>
    </row>
    <row r="318" customFormat="false" ht="15" hidden="false" customHeight="true" outlineLevel="0" collapsed="false">
      <c r="A318" s="51" t="n">
        <v>43042</v>
      </c>
      <c r="B318" s="53" t="n">
        <v>29</v>
      </c>
      <c r="C318" s="53" t="n">
        <v>8</v>
      </c>
      <c r="D318" s="53" t="n">
        <v>11</v>
      </c>
      <c r="E318" s="52" t="n">
        <v>13</v>
      </c>
      <c r="F318" s="52" t="n">
        <v>34</v>
      </c>
      <c r="G318" s="52" t="n">
        <v>71</v>
      </c>
      <c r="H318" s="52" t="n">
        <v>98</v>
      </c>
      <c r="I318" s="52" t="n">
        <v>304</v>
      </c>
      <c r="J318" s="52" t="n">
        <v>395</v>
      </c>
      <c r="K318" s="52" t="n">
        <v>306</v>
      </c>
      <c r="L318" s="52" t="n">
        <v>346</v>
      </c>
      <c r="M318" s="52" t="n">
        <v>385</v>
      </c>
      <c r="N318" s="52" t="n">
        <v>466</v>
      </c>
      <c r="O318" s="52" t="n">
        <v>383</v>
      </c>
      <c r="P318" s="52" t="n">
        <v>415</v>
      </c>
      <c r="Q318" s="52" t="n">
        <v>489</v>
      </c>
      <c r="R318" s="52" t="n">
        <v>601</v>
      </c>
      <c r="S318" s="52" t="n">
        <v>692</v>
      </c>
      <c r="T318" s="52" t="n">
        <v>606</v>
      </c>
      <c r="U318" s="52" t="n">
        <v>451</v>
      </c>
      <c r="V318" s="52" t="n">
        <v>257</v>
      </c>
      <c r="W318" s="52" t="n">
        <v>133</v>
      </c>
      <c r="X318" s="52" t="n">
        <v>98</v>
      </c>
      <c r="Y318" s="52" t="n">
        <v>80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671</v>
      </c>
    </row>
    <row r="319" customFormat="false" ht="15" hidden="false" customHeight="true" outlineLevel="0" collapsed="false">
      <c r="A319" s="51" t="n">
        <v>43043</v>
      </c>
      <c r="B319" s="52" t="n">
        <v>55</v>
      </c>
      <c r="C319" s="53" t="n">
        <v>55</v>
      </c>
      <c r="D319" s="53" t="n">
        <v>34</v>
      </c>
      <c r="E319" s="53" t="n">
        <v>27</v>
      </c>
      <c r="F319" s="53" t="n">
        <v>13</v>
      </c>
      <c r="G319" s="53" t="n">
        <v>15</v>
      </c>
      <c r="H319" s="53" t="n">
        <v>34</v>
      </c>
      <c r="I319" s="53" t="n">
        <v>76</v>
      </c>
      <c r="J319" s="53" t="n">
        <v>110</v>
      </c>
      <c r="K319" s="53" t="n">
        <v>146</v>
      </c>
      <c r="L319" s="53" t="n">
        <v>193</v>
      </c>
      <c r="M319" s="53" t="n">
        <v>285</v>
      </c>
      <c r="N319" s="53" t="n">
        <v>299</v>
      </c>
      <c r="O319" s="53" t="n">
        <v>316</v>
      </c>
      <c r="P319" s="53" t="n">
        <v>223</v>
      </c>
      <c r="Q319" s="53" t="n">
        <v>278</v>
      </c>
      <c r="R319" s="53" t="n">
        <v>328</v>
      </c>
      <c r="S319" s="53" t="n">
        <v>408</v>
      </c>
      <c r="T319" s="53" t="n">
        <v>478</v>
      </c>
      <c r="U319" s="53" t="n">
        <v>416</v>
      </c>
      <c r="V319" s="53" t="n">
        <v>314</v>
      </c>
      <c r="W319" s="53" t="n">
        <v>134</v>
      </c>
      <c r="X319" s="53" t="n">
        <v>88</v>
      </c>
      <c r="Y319" s="53" t="n">
        <v>73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398</v>
      </c>
    </row>
    <row r="320" customFormat="false" ht="15" hidden="false" customHeight="true" outlineLevel="0" collapsed="false">
      <c r="A320" s="51" t="n">
        <v>43044</v>
      </c>
      <c r="B320" s="53" t="n">
        <v>57</v>
      </c>
      <c r="C320" s="53" t="n">
        <v>64</v>
      </c>
      <c r="D320" s="53" t="n">
        <v>82</v>
      </c>
      <c r="E320" s="53" t="n">
        <v>31</v>
      </c>
      <c r="F320" s="53" t="n">
        <v>17</v>
      </c>
      <c r="G320" s="53" t="n">
        <v>16</v>
      </c>
      <c r="H320" s="53" t="n">
        <v>32</v>
      </c>
      <c r="I320" s="53" t="n">
        <v>44</v>
      </c>
      <c r="J320" s="53" t="n">
        <v>65</v>
      </c>
      <c r="K320" s="53" t="n">
        <v>70</v>
      </c>
      <c r="L320" s="53" t="n">
        <v>127</v>
      </c>
      <c r="M320" s="53" t="n">
        <v>184</v>
      </c>
      <c r="N320" s="53" t="n">
        <v>243</v>
      </c>
      <c r="O320" s="53" t="n">
        <v>243</v>
      </c>
      <c r="P320" s="53" t="n">
        <v>197</v>
      </c>
      <c r="Q320" s="53" t="n">
        <v>247</v>
      </c>
      <c r="R320" s="53" t="n">
        <v>277</v>
      </c>
      <c r="S320" s="53" t="n">
        <v>281</v>
      </c>
      <c r="T320" s="53" t="n">
        <v>385</v>
      </c>
      <c r="U320" s="53" t="n">
        <v>282</v>
      </c>
      <c r="V320" s="53" t="n">
        <v>145</v>
      </c>
      <c r="W320" s="53" t="n">
        <v>109</v>
      </c>
      <c r="X320" s="53" t="n">
        <v>77</v>
      </c>
      <c r="Y320" s="53" t="n">
        <v>58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333</v>
      </c>
    </row>
    <row r="321" customFormat="false" ht="15" hidden="false" customHeight="true" outlineLevel="0" collapsed="false">
      <c r="A321" s="51" t="n">
        <v>43045</v>
      </c>
      <c r="B321" s="53" t="n">
        <v>23</v>
      </c>
      <c r="C321" s="53" t="n">
        <v>16</v>
      </c>
      <c r="D321" s="53" t="n">
        <v>13</v>
      </c>
      <c r="E321" s="53" t="n">
        <v>6</v>
      </c>
      <c r="F321" s="53" t="n">
        <v>50</v>
      </c>
      <c r="G321" s="53" t="n">
        <v>100</v>
      </c>
      <c r="H321" s="53" t="n">
        <v>179</v>
      </c>
      <c r="I321" s="53" t="n">
        <v>320</v>
      </c>
      <c r="J321" s="53" t="n">
        <v>396</v>
      </c>
      <c r="K321" s="53" t="n">
        <v>311</v>
      </c>
      <c r="L321" s="53" t="n">
        <v>325</v>
      </c>
      <c r="M321" s="53" t="n">
        <v>325</v>
      </c>
      <c r="N321" s="53" t="n">
        <v>367</v>
      </c>
      <c r="O321" s="53" t="n">
        <v>303</v>
      </c>
      <c r="P321" s="53" t="n">
        <v>322</v>
      </c>
      <c r="Q321" s="53" t="n">
        <v>399</v>
      </c>
      <c r="R321" s="53" t="n">
        <v>488</v>
      </c>
      <c r="S321" s="53" t="n">
        <v>664</v>
      </c>
      <c r="T321" s="53" t="n">
        <v>513</v>
      </c>
      <c r="U321" s="53" t="n">
        <v>283</v>
      </c>
      <c r="V321" s="53" t="n">
        <v>171</v>
      </c>
      <c r="W321" s="53" t="n">
        <v>72</v>
      </c>
      <c r="X321" s="53" t="n">
        <v>43</v>
      </c>
      <c r="Y321" s="53" t="n">
        <v>22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711</v>
      </c>
    </row>
    <row r="322" customFormat="false" ht="15" hidden="false" customHeight="true" outlineLevel="0" collapsed="false">
      <c r="A322" s="51" t="n">
        <v>43046</v>
      </c>
      <c r="B322" s="53" t="n">
        <v>18</v>
      </c>
      <c r="C322" s="53" t="n">
        <v>7</v>
      </c>
      <c r="D322" s="53" t="n">
        <v>11</v>
      </c>
      <c r="E322" s="52" t="n">
        <v>13</v>
      </c>
      <c r="F322" s="52" t="n">
        <v>39</v>
      </c>
      <c r="G322" s="52" t="n">
        <v>62</v>
      </c>
      <c r="H322" s="52" t="n">
        <v>107</v>
      </c>
      <c r="I322" s="52" t="n">
        <v>316</v>
      </c>
      <c r="J322" s="52" t="n">
        <v>393</v>
      </c>
      <c r="K322" s="52" t="n">
        <v>324</v>
      </c>
      <c r="L322" s="52" t="n">
        <v>317</v>
      </c>
      <c r="M322" s="52" t="n">
        <v>364</v>
      </c>
      <c r="N322" s="52" t="n">
        <v>393</v>
      </c>
      <c r="O322" s="52" t="n">
        <v>323</v>
      </c>
      <c r="P322" s="52" t="n">
        <v>350</v>
      </c>
      <c r="Q322" s="52" t="n">
        <v>393</v>
      </c>
      <c r="R322" s="52" t="n">
        <v>492</v>
      </c>
      <c r="S322" s="52" t="n">
        <v>659</v>
      </c>
      <c r="T322" s="52" t="n">
        <v>567</v>
      </c>
      <c r="U322" s="52" t="n">
        <v>351</v>
      </c>
      <c r="V322" s="52" t="n">
        <v>184</v>
      </c>
      <c r="W322" s="52" t="n">
        <v>101</v>
      </c>
      <c r="X322" s="52" t="n">
        <v>61</v>
      </c>
      <c r="Y322" s="52" t="n">
        <v>42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887</v>
      </c>
    </row>
    <row r="323" customFormat="false" ht="15" hidden="false" customHeight="true" outlineLevel="0" collapsed="false">
      <c r="A323" s="51" t="n">
        <v>43047</v>
      </c>
      <c r="B323" s="53" t="n">
        <v>23</v>
      </c>
      <c r="C323" s="53" t="n">
        <v>10</v>
      </c>
      <c r="D323" s="53" t="n">
        <v>15</v>
      </c>
      <c r="E323" s="53" t="n">
        <v>9</v>
      </c>
      <c r="F323" s="53" t="n">
        <v>31</v>
      </c>
      <c r="G323" s="53" t="n">
        <v>62</v>
      </c>
      <c r="H323" s="53" t="n">
        <v>111</v>
      </c>
      <c r="I323" s="53" t="n">
        <v>331</v>
      </c>
      <c r="J323" s="53" t="n">
        <v>383</v>
      </c>
      <c r="K323" s="53" t="n">
        <v>260</v>
      </c>
      <c r="L323" s="53" t="n">
        <v>337</v>
      </c>
      <c r="M323" s="53" t="n">
        <v>381</v>
      </c>
      <c r="N323" s="53" t="n">
        <v>446</v>
      </c>
      <c r="O323" s="53" t="n">
        <v>303</v>
      </c>
      <c r="P323" s="53" t="n">
        <v>335</v>
      </c>
      <c r="Q323" s="53" t="n">
        <v>397</v>
      </c>
      <c r="R323" s="53" t="n">
        <v>538</v>
      </c>
      <c r="S323" s="53" t="n">
        <v>646</v>
      </c>
      <c r="T323" s="53" t="n">
        <v>573</v>
      </c>
      <c r="U323" s="53" t="n">
        <v>333</v>
      </c>
      <c r="V323" s="53" t="n">
        <v>199</v>
      </c>
      <c r="W323" s="53" t="n">
        <v>78</v>
      </c>
      <c r="X323" s="53" t="n">
        <v>55</v>
      </c>
      <c r="Y323" s="53" t="n">
        <v>36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892</v>
      </c>
    </row>
    <row r="324" customFormat="false" ht="15" hidden="false" customHeight="true" outlineLevel="0" collapsed="false">
      <c r="A324" s="51" t="n">
        <v>43048</v>
      </c>
      <c r="B324" s="53" t="n">
        <v>22</v>
      </c>
      <c r="C324" s="53" t="n">
        <v>10</v>
      </c>
      <c r="D324" s="53" t="n">
        <v>7</v>
      </c>
      <c r="E324" s="53" t="n">
        <v>14</v>
      </c>
      <c r="F324" s="53" t="n">
        <v>29</v>
      </c>
      <c r="G324" s="53" t="n">
        <v>67</v>
      </c>
      <c r="H324" s="53" t="n">
        <v>103</v>
      </c>
      <c r="I324" s="53" t="n">
        <v>352</v>
      </c>
      <c r="J324" s="53" t="n">
        <v>462</v>
      </c>
      <c r="K324" s="53" t="n">
        <v>350</v>
      </c>
      <c r="L324" s="53" t="n">
        <v>363</v>
      </c>
      <c r="M324" s="53" t="n">
        <v>337</v>
      </c>
      <c r="N324" s="53" t="n">
        <v>379</v>
      </c>
      <c r="O324" s="53" t="n">
        <v>327</v>
      </c>
      <c r="P324" s="53" t="n">
        <v>350</v>
      </c>
      <c r="Q324" s="53" t="n">
        <v>394</v>
      </c>
      <c r="R324" s="53" t="n">
        <v>534</v>
      </c>
      <c r="S324" s="53" t="n">
        <v>686</v>
      </c>
      <c r="T324" s="53" t="n">
        <v>516</v>
      </c>
      <c r="U324" s="53" t="n">
        <v>281</v>
      </c>
      <c r="V324" s="53" t="n">
        <v>178</v>
      </c>
      <c r="W324" s="53" t="n">
        <v>93</v>
      </c>
      <c r="X324" s="53" t="n">
        <v>80</v>
      </c>
      <c r="Y324" s="53" t="n">
        <v>44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978</v>
      </c>
    </row>
    <row r="325" customFormat="false" ht="15" hidden="false" customHeight="true" outlineLevel="0" collapsed="false">
      <c r="A325" s="51" t="n">
        <v>43049</v>
      </c>
      <c r="B325" s="53" t="n">
        <v>21</v>
      </c>
      <c r="C325" s="53" t="n">
        <v>14</v>
      </c>
      <c r="D325" s="53" t="n">
        <v>13</v>
      </c>
      <c r="E325" s="53" t="n">
        <v>10</v>
      </c>
      <c r="F325" s="53" t="n">
        <v>34</v>
      </c>
      <c r="G325" s="53" t="n">
        <v>64</v>
      </c>
      <c r="H325" s="53" t="n">
        <v>82</v>
      </c>
      <c r="I325" s="53" t="n">
        <v>328</v>
      </c>
      <c r="J325" s="53" t="n">
        <v>411</v>
      </c>
      <c r="K325" s="53" t="n">
        <v>274</v>
      </c>
      <c r="L325" s="53" t="n">
        <v>340</v>
      </c>
      <c r="M325" s="53" t="n">
        <v>365</v>
      </c>
      <c r="N325" s="53" t="n">
        <v>463</v>
      </c>
      <c r="O325" s="53" t="n">
        <v>339</v>
      </c>
      <c r="P325" s="53" t="n">
        <v>439</v>
      </c>
      <c r="Q325" s="53" t="n">
        <v>450</v>
      </c>
      <c r="R325" s="53" t="n">
        <v>619</v>
      </c>
      <c r="S325" s="53" t="n">
        <v>704</v>
      </c>
      <c r="T325" s="53" t="n">
        <v>623</v>
      </c>
      <c r="U325" s="53" t="n">
        <v>407</v>
      </c>
      <c r="V325" s="53" t="n">
        <v>225</v>
      </c>
      <c r="W325" s="53" t="n">
        <v>131</v>
      </c>
      <c r="X325" s="53" t="n">
        <v>89</v>
      </c>
      <c r="Y325" s="53" t="n">
        <v>71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516</v>
      </c>
    </row>
    <row r="326" customFormat="false" ht="15" hidden="false" customHeight="true" outlineLevel="0" collapsed="false">
      <c r="A326" s="51" t="n">
        <v>43050</v>
      </c>
      <c r="B326" s="53" t="n">
        <v>58</v>
      </c>
      <c r="C326" s="53" t="n">
        <v>42</v>
      </c>
      <c r="D326" s="53" t="n">
        <v>21</v>
      </c>
      <c r="E326" s="53" t="n">
        <v>15</v>
      </c>
      <c r="F326" s="53" t="n">
        <v>15</v>
      </c>
      <c r="G326" s="53" t="n">
        <v>31</v>
      </c>
      <c r="H326" s="53" t="n">
        <v>72</v>
      </c>
      <c r="I326" s="53" t="n">
        <v>92</v>
      </c>
      <c r="J326" s="53" t="n">
        <v>123</v>
      </c>
      <c r="K326" s="53" t="n">
        <v>185</v>
      </c>
      <c r="L326" s="53" t="n">
        <v>237</v>
      </c>
      <c r="M326" s="53" t="n">
        <v>325</v>
      </c>
      <c r="N326" s="53" t="n">
        <v>286</v>
      </c>
      <c r="O326" s="53" t="n">
        <v>248</v>
      </c>
      <c r="P326" s="53" t="n">
        <v>216</v>
      </c>
      <c r="Q326" s="53" t="n">
        <v>273</v>
      </c>
      <c r="R326" s="53" t="n">
        <v>355</v>
      </c>
      <c r="S326" s="53" t="n">
        <v>428</v>
      </c>
      <c r="T326" s="53" t="n">
        <v>403</v>
      </c>
      <c r="U326" s="53" t="n">
        <v>256</v>
      </c>
      <c r="V326" s="53" t="n">
        <v>139</v>
      </c>
      <c r="W326" s="53" t="n">
        <v>74</v>
      </c>
      <c r="X326" s="53" t="n">
        <v>66</v>
      </c>
      <c r="Y326" s="53" t="n">
        <v>97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057</v>
      </c>
    </row>
    <row r="327" customFormat="false" ht="15" hidden="false" customHeight="true" outlineLevel="0" collapsed="false">
      <c r="A327" s="51" t="n">
        <v>43051</v>
      </c>
      <c r="B327" s="53" t="n">
        <v>71</v>
      </c>
      <c r="C327" s="53" t="n">
        <v>81</v>
      </c>
      <c r="D327" s="53" t="n">
        <v>37</v>
      </c>
      <c r="E327" s="53" t="n">
        <v>23</v>
      </c>
      <c r="F327" s="53" t="n">
        <v>18</v>
      </c>
      <c r="G327" s="53" t="n">
        <v>14</v>
      </c>
      <c r="H327" s="53" t="n">
        <v>37</v>
      </c>
      <c r="I327" s="53" t="n">
        <v>110</v>
      </c>
      <c r="J327" s="53" t="n">
        <v>76</v>
      </c>
      <c r="K327" s="53" t="n">
        <v>106</v>
      </c>
      <c r="L327" s="53" t="n">
        <v>162</v>
      </c>
      <c r="M327" s="53" t="n">
        <v>226</v>
      </c>
      <c r="N327" s="53" t="n">
        <v>196</v>
      </c>
      <c r="O327" s="53" t="n">
        <v>138</v>
      </c>
      <c r="P327" s="53" t="n">
        <v>203</v>
      </c>
      <c r="Q327" s="53" t="n">
        <v>278</v>
      </c>
      <c r="R327" s="53" t="n">
        <v>309</v>
      </c>
      <c r="S327" s="53" t="n">
        <v>353</v>
      </c>
      <c r="T327" s="53" t="n">
        <v>327</v>
      </c>
      <c r="U327" s="53" t="n">
        <v>197</v>
      </c>
      <c r="V327" s="53" t="n">
        <v>113</v>
      </c>
      <c r="W327" s="53" t="n">
        <v>98</v>
      </c>
      <c r="X327" s="53" t="n">
        <v>51</v>
      </c>
      <c r="Y327" s="53" t="n">
        <v>20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244</v>
      </c>
    </row>
    <row r="328" customFormat="false" ht="15" hidden="false" customHeight="true" outlineLevel="0" collapsed="false">
      <c r="A328" s="51" t="n">
        <v>43052</v>
      </c>
      <c r="B328" s="53" t="n">
        <v>8</v>
      </c>
      <c r="C328" s="53" t="n">
        <v>11</v>
      </c>
      <c r="D328" s="53" t="n">
        <v>2</v>
      </c>
      <c r="E328" s="52" t="n">
        <v>8</v>
      </c>
      <c r="F328" s="52" t="n">
        <v>47</v>
      </c>
      <c r="G328" s="52" t="n">
        <v>87</v>
      </c>
      <c r="H328" s="52" t="n">
        <v>141</v>
      </c>
      <c r="I328" s="52" t="n">
        <v>312</v>
      </c>
      <c r="J328" s="52" t="n">
        <v>375</v>
      </c>
      <c r="K328" s="52" t="n">
        <v>308</v>
      </c>
      <c r="L328" s="52" t="n">
        <v>336</v>
      </c>
      <c r="M328" s="52" t="n">
        <v>352</v>
      </c>
      <c r="N328" s="52" t="n">
        <v>381</v>
      </c>
      <c r="O328" s="52" t="n">
        <v>306</v>
      </c>
      <c r="P328" s="52" t="n">
        <v>341</v>
      </c>
      <c r="Q328" s="52" t="n">
        <v>387</v>
      </c>
      <c r="R328" s="52" t="n">
        <v>501</v>
      </c>
      <c r="S328" s="52" t="n">
        <v>622</v>
      </c>
      <c r="T328" s="52" t="n">
        <v>503</v>
      </c>
      <c r="U328" s="52" t="n">
        <v>293</v>
      </c>
      <c r="V328" s="52" t="n">
        <v>170</v>
      </c>
      <c r="W328" s="52" t="n">
        <v>78</v>
      </c>
      <c r="X328" s="52" t="n">
        <v>54</v>
      </c>
      <c r="Y328" s="52" t="n">
        <v>32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655</v>
      </c>
    </row>
    <row r="329" customFormat="false" ht="15" hidden="false" customHeight="true" outlineLevel="0" collapsed="false">
      <c r="A329" s="51" t="n">
        <v>43053</v>
      </c>
      <c r="B329" s="52" t="n">
        <v>17</v>
      </c>
      <c r="C329" s="52" t="n">
        <v>8</v>
      </c>
      <c r="D329" s="52" t="n">
        <v>8</v>
      </c>
      <c r="E329" s="52" t="n">
        <v>13</v>
      </c>
      <c r="F329" s="52" t="n">
        <v>39</v>
      </c>
      <c r="G329" s="52" t="n">
        <v>62</v>
      </c>
      <c r="H329" s="52" t="n">
        <v>107</v>
      </c>
      <c r="I329" s="52" t="n">
        <v>316</v>
      </c>
      <c r="J329" s="52" t="n">
        <v>393</v>
      </c>
      <c r="K329" s="52" t="n">
        <v>324</v>
      </c>
      <c r="L329" s="52" t="n">
        <v>317</v>
      </c>
      <c r="M329" s="52" t="n">
        <v>364</v>
      </c>
      <c r="N329" s="52" t="n">
        <v>393</v>
      </c>
      <c r="O329" s="52" t="n">
        <v>323</v>
      </c>
      <c r="P329" s="52" t="n">
        <v>350</v>
      </c>
      <c r="Q329" s="52" t="n">
        <v>393</v>
      </c>
      <c r="R329" s="52" t="n">
        <v>492</v>
      </c>
      <c r="S329" s="52" t="n">
        <v>659</v>
      </c>
      <c r="T329" s="52" t="n">
        <v>567</v>
      </c>
      <c r="U329" s="52" t="n">
        <v>351</v>
      </c>
      <c r="V329" s="52" t="n">
        <v>184</v>
      </c>
      <c r="W329" s="52" t="n">
        <v>101</v>
      </c>
      <c r="X329" s="52" t="n">
        <v>61</v>
      </c>
      <c r="Y329" s="52" t="n">
        <v>42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884</v>
      </c>
    </row>
    <row r="330" customFormat="false" ht="15" hidden="false" customHeight="true" outlineLevel="0" collapsed="false">
      <c r="A330" s="51" t="n">
        <v>43054</v>
      </c>
      <c r="B330" s="53" t="n">
        <v>13</v>
      </c>
      <c r="C330" s="53" t="n">
        <v>10</v>
      </c>
      <c r="D330" s="53" t="n">
        <v>7</v>
      </c>
      <c r="E330" s="53" t="n">
        <v>4</v>
      </c>
      <c r="F330" s="53" t="n">
        <v>40</v>
      </c>
      <c r="G330" s="53" t="n">
        <v>68</v>
      </c>
      <c r="H330" s="53" t="n">
        <v>114</v>
      </c>
      <c r="I330" s="53" t="n">
        <v>343</v>
      </c>
      <c r="J330" s="53" t="n">
        <v>392</v>
      </c>
      <c r="K330" s="53" t="n">
        <v>285</v>
      </c>
      <c r="L330" s="53" t="n">
        <v>297</v>
      </c>
      <c r="M330" s="53" t="n">
        <v>339</v>
      </c>
      <c r="N330" s="53" t="n">
        <v>478</v>
      </c>
      <c r="O330" s="53" t="n">
        <v>347</v>
      </c>
      <c r="P330" s="53" t="n">
        <v>383</v>
      </c>
      <c r="Q330" s="53" t="n">
        <v>401</v>
      </c>
      <c r="R330" s="53" t="n">
        <v>504</v>
      </c>
      <c r="S330" s="53" t="n">
        <v>676</v>
      </c>
      <c r="T330" s="53" t="n">
        <v>566</v>
      </c>
      <c r="U330" s="53" t="n">
        <v>323</v>
      </c>
      <c r="V330" s="53" t="n">
        <v>185</v>
      </c>
      <c r="W330" s="53" t="n">
        <v>71</v>
      </c>
      <c r="X330" s="53" t="n">
        <v>53</v>
      </c>
      <c r="Y330" s="53" t="n">
        <v>35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934</v>
      </c>
    </row>
    <row r="331" customFormat="false" ht="15" hidden="false" customHeight="true" outlineLevel="0" collapsed="false">
      <c r="A331" s="51" t="n">
        <v>43055</v>
      </c>
      <c r="B331" s="53" t="n">
        <v>24</v>
      </c>
      <c r="C331" s="53" t="n">
        <v>8</v>
      </c>
      <c r="D331" s="53" t="n">
        <v>8</v>
      </c>
      <c r="E331" s="53" t="n">
        <v>12</v>
      </c>
      <c r="F331" s="53" t="n">
        <v>29</v>
      </c>
      <c r="G331" s="53" t="n">
        <v>62</v>
      </c>
      <c r="H331" s="53" t="n">
        <v>106</v>
      </c>
      <c r="I331" s="53" t="n">
        <v>347</v>
      </c>
      <c r="J331" s="53" t="n">
        <v>436</v>
      </c>
      <c r="K331" s="53" t="n">
        <v>355</v>
      </c>
      <c r="L331" s="53" t="n">
        <v>366</v>
      </c>
      <c r="M331" s="53" t="n">
        <v>347</v>
      </c>
      <c r="N331" s="53" t="n">
        <v>378</v>
      </c>
      <c r="O331" s="53" t="n">
        <v>366</v>
      </c>
      <c r="P331" s="53" t="n">
        <v>361</v>
      </c>
      <c r="Q331" s="53" t="n">
        <v>410</v>
      </c>
      <c r="R331" s="53" t="n">
        <v>519</v>
      </c>
      <c r="S331" s="53" t="n">
        <v>692</v>
      </c>
      <c r="T331" s="53" t="n">
        <v>566</v>
      </c>
      <c r="U331" s="53" t="n">
        <v>317</v>
      </c>
      <c r="V331" s="53" t="n">
        <v>158</v>
      </c>
      <c r="W331" s="53" t="n">
        <v>88</v>
      </c>
      <c r="X331" s="53" t="n">
        <v>73</v>
      </c>
      <c r="Y331" s="53" t="n">
        <v>48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076</v>
      </c>
    </row>
    <row r="332" customFormat="false" ht="15" hidden="false" customHeight="true" outlineLevel="0" collapsed="false">
      <c r="A332" s="51" t="n">
        <v>43056</v>
      </c>
      <c r="B332" s="53" t="n">
        <v>29</v>
      </c>
      <c r="C332" s="53" t="n">
        <v>18</v>
      </c>
      <c r="D332" s="52" t="n">
        <v>14</v>
      </c>
      <c r="E332" s="52" t="n">
        <v>13</v>
      </c>
      <c r="F332" s="52" t="n">
        <v>34</v>
      </c>
      <c r="G332" s="52" t="n">
        <v>71</v>
      </c>
      <c r="H332" s="52" t="n">
        <v>98</v>
      </c>
      <c r="I332" s="52" t="n">
        <v>304</v>
      </c>
      <c r="J332" s="52" t="n">
        <v>395</v>
      </c>
      <c r="K332" s="52" t="n">
        <v>306</v>
      </c>
      <c r="L332" s="52" t="n">
        <v>346</v>
      </c>
      <c r="M332" s="52" t="n">
        <v>385</v>
      </c>
      <c r="N332" s="52" t="n">
        <v>466</v>
      </c>
      <c r="O332" s="52" t="n">
        <v>383</v>
      </c>
      <c r="P332" s="52" t="n">
        <v>415</v>
      </c>
      <c r="Q332" s="52" t="n">
        <v>489</v>
      </c>
      <c r="R332" s="52" t="n">
        <v>601</v>
      </c>
      <c r="S332" s="52" t="n">
        <v>692</v>
      </c>
      <c r="T332" s="52" t="n">
        <v>606</v>
      </c>
      <c r="U332" s="52" t="n">
        <v>451</v>
      </c>
      <c r="V332" s="52" t="n">
        <v>257</v>
      </c>
      <c r="W332" s="52" t="n">
        <v>133</v>
      </c>
      <c r="X332" s="52" t="n">
        <v>98</v>
      </c>
      <c r="Y332" s="52" t="n">
        <v>80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684</v>
      </c>
    </row>
    <row r="333" customFormat="false" ht="15" hidden="false" customHeight="true" outlineLevel="0" collapsed="false">
      <c r="A333" s="51" t="n">
        <v>43057</v>
      </c>
      <c r="B333" s="53" t="n">
        <v>47</v>
      </c>
      <c r="C333" s="53" t="n">
        <v>30</v>
      </c>
      <c r="D333" s="53" t="n">
        <v>24</v>
      </c>
      <c r="E333" s="53" t="n">
        <v>10</v>
      </c>
      <c r="F333" s="53" t="n">
        <v>16</v>
      </c>
      <c r="G333" s="53" t="n">
        <v>35</v>
      </c>
      <c r="H333" s="53" t="n">
        <v>84</v>
      </c>
      <c r="I333" s="53" t="n">
        <v>121</v>
      </c>
      <c r="J333" s="53" t="n">
        <v>168</v>
      </c>
      <c r="K333" s="53" t="n">
        <v>200</v>
      </c>
      <c r="L333" s="53" t="n">
        <v>223</v>
      </c>
      <c r="M333" s="53" t="n">
        <v>330</v>
      </c>
      <c r="N333" s="53" t="n">
        <v>364</v>
      </c>
      <c r="O333" s="53" t="n">
        <v>254</v>
      </c>
      <c r="P333" s="53" t="n">
        <v>316</v>
      </c>
      <c r="Q333" s="53" t="n">
        <v>309</v>
      </c>
      <c r="R333" s="53" t="n">
        <v>408</v>
      </c>
      <c r="S333" s="53" t="n">
        <v>489</v>
      </c>
      <c r="T333" s="53" t="n">
        <v>436</v>
      </c>
      <c r="U333" s="53" t="n">
        <v>302</v>
      </c>
      <c r="V333" s="53" t="n">
        <v>234</v>
      </c>
      <c r="W333" s="53" t="n">
        <v>84</v>
      </c>
      <c r="X333" s="53" t="n">
        <v>80</v>
      </c>
      <c r="Y333" s="53" t="n">
        <v>108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672</v>
      </c>
    </row>
    <row r="334" customFormat="false" ht="15" hidden="false" customHeight="true" outlineLevel="0" collapsed="false">
      <c r="A334" s="51" t="n">
        <v>43058</v>
      </c>
      <c r="B334" s="53" t="n">
        <v>90</v>
      </c>
      <c r="C334" s="53" t="n">
        <v>69</v>
      </c>
      <c r="D334" s="53" t="n">
        <v>46</v>
      </c>
      <c r="E334" s="53" t="n">
        <v>12</v>
      </c>
      <c r="F334" s="53" t="n">
        <v>16</v>
      </c>
      <c r="G334" s="53" t="n">
        <v>21</v>
      </c>
      <c r="H334" s="53" t="n">
        <v>43</v>
      </c>
      <c r="I334" s="53" t="n">
        <v>67</v>
      </c>
      <c r="J334" s="53" t="n">
        <v>85</v>
      </c>
      <c r="K334" s="53" t="n">
        <v>99</v>
      </c>
      <c r="L334" s="53" t="n">
        <v>155</v>
      </c>
      <c r="M334" s="53" t="n">
        <v>230</v>
      </c>
      <c r="N334" s="53" t="n">
        <v>235</v>
      </c>
      <c r="O334" s="53" t="n">
        <v>167</v>
      </c>
      <c r="P334" s="53" t="n">
        <v>215</v>
      </c>
      <c r="Q334" s="53" t="n">
        <v>275</v>
      </c>
      <c r="R334" s="53" t="n">
        <v>319</v>
      </c>
      <c r="S334" s="53" t="n">
        <v>394</v>
      </c>
      <c r="T334" s="53" t="n">
        <v>348</v>
      </c>
      <c r="U334" s="53" t="n">
        <v>190</v>
      </c>
      <c r="V334" s="53" t="n">
        <v>101</v>
      </c>
      <c r="W334" s="53" t="n">
        <v>93</v>
      </c>
      <c r="X334" s="53" t="n">
        <v>44</v>
      </c>
      <c r="Y334" s="53" t="n">
        <v>33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347</v>
      </c>
    </row>
    <row r="335" customFormat="false" ht="15" hidden="false" customHeight="true" outlineLevel="0" collapsed="false">
      <c r="A335" s="51" t="n">
        <v>43059</v>
      </c>
      <c r="B335" s="52"/>
      <c r="C335" s="53" t="n">
        <v>10</v>
      </c>
      <c r="D335" s="53" t="n">
        <v>6</v>
      </c>
      <c r="E335" s="53" t="n">
        <v>6</v>
      </c>
      <c r="F335" s="53" t="n">
        <v>42</v>
      </c>
      <c r="G335" s="53" t="n">
        <v>92</v>
      </c>
      <c r="H335" s="53" t="n">
        <v>137</v>
      </c>
      <c r="I335" s="53" t="n">
        <v>319</v>
      </c>
      <c r="J335" s="53" t="n">
        <v>429</v>
      </c>
      <c r="K335" s="53" t="n">
        <v>304</v>
      </c>
      <c r="L335" s="53" t="n">
        <v>326</v>
      </c>
      <c r="M335" s="53" t="n">
        <v>329</v>
      </c>
      <c r="N335" s="53" t="n">
        <v>373</v>
      </c>
      <c r="O335" s="53" t="n">
        <v>298</v>
      </c>
      <c r="P335" s="53" t="n">
        <v>305</v>
      </c>
      <c r="Q335" s="53" t="n">
        <v>434</v>
      </c>
      <c r="R335" s="53" t="n">
        <v>482</v>
      </c>
      <c r="S335" s="53" t="n">
        <v>645</v>
      </c>
      <c r="T335" s="53" t="n">
        <v>528</v>
      </c>
      <c r="U335" s="53" t="n">
        <v>298</v>
      </c>
      <c r="V335" s="53" t="n">
        <v>139</v>
      </c>
      <c r="W335" s="53" t="n">
        <v>86</v>
      </c>
      <c r="X335" s="53" t="n">
        <v>53</v>
      </c>
      <c r="Y335" s="53" t="n">
        <v>44</v>
      </c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3060</v>
      </c>
      <c r="B336" s="53" t="n">
        <v>20</v>
      </c>
      <c r="C336" s="53" t="n">
        <v>8</v>
      </c>
      <c r="D336" s="53" t="n">
        <v>8</v>
      </c>
      <c r="E336" s="53" t="n">
        <v>5</v>
      </c>
      <c r="F336" s="53" t="n">
        <v>33</v>
      </c>
      <c r="G336" s="53" t="n">
        <v>64</v>
      </c>
      <c r="H336" s="53" t="n">
        <v>103</v>
      </c>
      <c r="I336" s="53" t="n">
        <v>325</v>
      </c>
      <c r="J336" s="53" t="n">
        <v>411</v>
      </c>
      <c r="K336" s="53" t="n">
        <v>283</v>
      </c>
      <c r="L336" s="53" t="n">
        <v>349</v>
      </c>
      <c r="M336" s="53" t="n">
        <v>345</v>
      </c>
      <c r="N336" s="53" t="n">
        <v>400</v>
      </c>
      <c r="O336" s="53" t="n">
        <v>333</v>
      </c>
      <c r="P336" s="53" t="n">
        <v>332</v>
      </c>
      <c r="Q336" s="53" t="n">
        <v>382</v>
      </c>
      <c r="R336" s="53" t="n">
        <v>505</v>
      </c>
      <c r="S336" s="53" t="n">
        <v>672</v>
      </c>
      <c r="T336" s="53" t="n">
        <v>586</v>
      </c>
      <c r="U336" s="53" t="n">
        <v>318</v>
      </c>
      <c r="V336" s="53" t="n">
        <v>170</v>
      </c>
      <c r="W336" s="53" t="n">
        <v>99</v>
      </c>
      <c r="X336" s="53" t="n">
        <v>65</v>
      </c>
      <c r="Y336" s="53" t="n">
        <v>59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875</v>
      </c>
    </row>
    <row r="337" customFormat="false" ht="15" hidden="false" customHeight="true" outlineLevel="0" collapsed="false">
      <c r="A337" s="51" t="n">
        <v>43061</v>
      </c>
      <c r="B337" s="52"/>
      <c r="C337" s="53" t="n">
        <v>11</v>
      </c>
      <c r="D337" s="53" t="n">
        <v>11</v>
      </c>
      <c r="E337" s="53" t="n">
        <v>7</v>
      </c>
      <c r="F337" s="53" t="n">
        <v>29</v>
      </c>
      <c r="G337" s="53" t="n">
        <v>72</v>
      </c>
      <c r="H337" s="53" t="n">
        <v>106</v>
      </c>
      <c r="I337" s="53" t="n">
        <v>339</v>
      </c>
      <c r="J337" s="53" t="n">
        <v>370</v>
      </c>
      <c r="K337" s="53" t="n">
        <v>268</v>
      </c>
      <c r="L337" s="53" t="n">
        <v>358</v>
      </c>
      <c r="M337" s="53" t="n">
        <v>381</v>
      </c>
      <c r="N337" s="53" t="n">
        <v>441</v>
      </c>
      <c r="O337" s="53" t="n">
        <v>369</v>
      </c>
      <c r="P337" s="53" t="n">
        <v>331</v>
      </c>
      <c r="Q337" s="53" t="n">
        <v>401</v>
      </c>
      <c r="R337" s="53" t="n">
        <v>555</v>
      </c>
      <c r="S337" s="53" t="n">
        <v>690</v>
      </c>
      <c r="T337" s="53" t="n">
        <v>559</v>
      </c>
      <c r="U337" s="53" t="n">
        <v>327</v>
      </c>
      <c r="V337" s="53" t="n">
        <v>189</v>
      </c>
      <c r="W337" s="53" t="n">
        <v>75</v>
      </c>
      <c r="X337" s="53" t="n">
        <v>41</v>
      </c>
      <c r="Y337" s="53" t="n">
        <v>34</v>
      </c>
      <c r="Z337" s="53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1" t="n">
        <v>43062</v>
      </c>
      <c r="B338" s="53" t="n">
        <v>26</v>
      </c>
      <c r="C338" s="53" t="n">
        <v>5</v>
      </c>
      <c r="D338" s="53" t="n">
        <v>9</v>
      </c>
      <c r="E338" s="53" t="n">
        <v>8</v>
      </c>
      <c r="F338" s="53" t="n">
        <v>29</v>
      </c>
      <c r="G338" s="53" t="n">
        <v>65</v>
      </c>
      <c r="H338" s="53" t="n">
        <v>108</v>
      </c>
      <c r="I338" s="53" t="n">
        <v>362</v>
      </c>
      <c r="J338" s="53" t="n">
        <v>411</v>
      </c>
      <c r="K338" s="53" t="n">
        <v>361</v>
      </c>
      <c r="L338" s="53" t="n">
        <v>321</v>
      </c>
      <c r="M338" s="53" t="n">
        <v>335</v>
      </c>
      <c r="N338" s="53" t="n">
        <v>357</v>
      </c>
      <c r="O338" s="53" t="n">
        <v>279</v>
      </c>
      <c r="P338" s="53" t="n">
        <v>357</v>
      </c>
      <c r="Q338" s="53" t="n">
        <v>356</v>
      </c>
      <c r="R338" s="53" t="n">
        <v>490</v>
      </c>
      <c r="S338" s="53" t="n">
        <v>690</v>
      </c>
      <c r="T338" s="53" t="n">
        <v>538</v>
      </c>
      <c r="U338" s="53" t="n">
        <v>309</v>
      </c>
      <c r="V338" s="53" t="n">
        <v>187</v>
      </c>
      <c r="W338" s="53" t="n">
        <v>110</v>
      </c>
      <c r="X338" s="53" t="n">
        <v>69</v>
      </c>
      <c r="Y338" s="53" t="n">
        <v>38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820</v>
      </c>
    </row>
    <row r="339" customFormat="false" ht="15" hidden="false" customHeight="true" outlineLevel="0" collapsed="false">
      <c r="A339" s="51" t="n">
        <v>43063</v>
      </c>
      <c r="B339" s="53" t="n">
        <v>34</v>
      </c>
      <c r="C339" s="53" t="n">
        <v>13</v>
      </c>
      <c r="D339" s="53" t="n">
        <v>13</v>
      </c>
      <c r="E339" s="52" t="n">
        <v>13</v>
      </c>
      <c r="F339" s="52" t="n">
        <v>34</v>
      </c>
      <c r="G339" s="52" t="n">
        <v>71</v>
      </c>
      <c r="H339" s="52" t="n">
        <v>98</v>
      </c>
      <c r="I339" s="52" t="n">
        <v>304</v>
      </c>
      <c r="J339" s="52" t="n">
        <v>395</v>
      </c>
      <c r="K339" s="52" t="n">
        <v>306</v>
      </c>
      <c r="L339" s="52" t="n">
        <v>346</v>
      </c>
      <c r="M339" s="52" t="n">
        <v>385</v>
      </c>
      <c r="N339" s="52" t="n">
        <v>466</v>
      </c>
      <c r="O339" s="52" t="n">
        <v>383</v>
      </c>
      <c r="P339" s="52" t="n">
        <v>415</v>
      </c>
      <c r="Q339" s="52" t="n">
        <v>489</v>
      </c>
      <c r="R339" s="52" t="n">
        <v>601</v>
      </c>
      <c r="S339" s="52" t="n">
        <v>692</v>
      </c>
      <c r="T339" s="52" t="n">
        <v>606</v>
      </c>
      <c r="U339" s="52" t="n">
        <v>451</v>
      </c>
      <c r="V339" s="52" t="n">
        <v>257</v>
      </c>
      <c r="W339" s="52" t="n">
        <v>133</v>
      </c>
      <c r="X339" s="52" t="n">
        <v>98</v>
      </c>
      <c r="Y339" s="52" t="n">
        <v>80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683</v>
      </c>
    </row>
    <row r="340" customFormat="false" ht="15" hidden="false" customHeight="true" outlineLevel="0" collapsed="false">
      <c r="A340" s="51" t="n">
        <v>43064</v>
      </c>
      <c r="B340" s="53" t="n">
        <v>54</v>
      </c>
      <c r="C340" s="53" t="n">
        <v>33</v>
      </c>
      <c r="D340" s="53" t="n">
        <v>32</v>
      </c>
      <c r="E340" s="53" t="n">
        <v>7</v>
      </c>
      <c r="F340" s="53" t="n">
        <v>19</v>
      </c>
      <c r="G340" s="53" t="n">
        <v>27</v>
      </c>
      <c r="H340" s="53" t="n">
        <v>77</v>
      </c>
      <c r="I340" s="53" t="n">
        <v>93</v>
      </c>
      <c r="J340" s="53" t="n">
        <v>135</v>
      </c>
      <c r="K340" s="53" t="n">
        <v>240</v>
      </c>
      <c r="L340" s="53" t="n">
        <v>282</v>
      </c>
      <c r="M340" s="53" t="n">
        <v>318</v>
      </c>
      <c r="N340" s="53" t="n">
        <v>336</v>
      </c>
      <c r="O340" s="53" t="n">
        <v>235</v>
      </c>
      <c r="P340" s="53" t="n">
        <v>304</v>
      </c>
      <c r="Q340" s="53" t="n">
        <v>313</v>
      </c>
      <c r="R340" s="53" t="n">
        <v>385</v>
      </c>
      <c r="S340" s="53" t="n">
        <v>557</v>
      </c>
      <c r="T340" s="53" t="n">
        <v>535</v>
      </c>
      <c r="U340" s="53" t="n">
        <v>328</v>
      </c>
      <c r="V340" s="53" t="n">
        <v>175</v>
      </c>
      <c r="W340" s="53" t="n">
        <v>78</v>
      </c>
      <c r="X340" s="53" t="n">
        <v>95</v>
      </c>
      <c r="Y340" s="53" t="n">
        <v>90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748</v>
      </c>
    </row>
    <row r="341" customFormat="false" ht="15" hidden="false" customHeight="true" outlineLevel="0" collapsed="false">
      <c r="A341" s="51" t="n">
        <v>43065</v>
      </c>
      <c r="B341" s="53" t="n">
        <v>83</v>
      </c>
      <c r="C341" s="53" t="n">
        <v>67</v>
      </c>
      <c r="D341" s="53" t="n">
        <v>40</v>
      </c>
      <c r="E341" s="53" t="n">
        <v>22</v>
      </c>
      <c r="F341" s="53" t="n">
        <v>14</v>
      </c>
      <c r="G341" s="53" t="n">
        <v>20</v>
      </c>
      <c r="H341" s="53" t="n">
        <v>47</v>
      </c>
      <c r="I341" s="53" t="n">
        <v>83</v>
      </c>
      <c r="J341" s="53" t="n">
        <v>74</v>
      </c>
      <c r="K341" s="53" t="n">
        <v>118</v>
      </c>
      <c r="L341" s="53" t="n">
        <v>156</v>
      </c>
      <c r="M341" s="53" t="n">
        <v>225</v>
      </c>
      <c r="N341" s="53" t="n">
        <v>220</v>
      </c>
      <c r="O341" s="53" t="n">
        <v>174</v>
      </c>
      <c r="P341" s="53" t="n">
        <v>235</v>
      </c>
      <c r="Q341" s="53" t="n">
        <v>286</v>
      </c>
      <c r="R341" s="53" t="n">
        <v>303</v>
      </c>
      <c r="S341" s="53" t="n">
        <v>392</v>
      </c>
      <c r="T341" s="53" t="n">
        <v>320</v>
      </c>
      <c r="U341" s="53" t="n">
        <v>193</v>
      </c>
      <c r="V341" s="53" t="n">
        <v>123</v>
      </c>
      <c r="W341" s="53" t="n">
        <v>82</v>
      </c>
      <c r="X341" s="53" t="n">
        <v>51</v>
      </c>
      <c r="Y341" s="53" t="n">
        <v>24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352</v>
      </c>
    </row>
    <row r="342" customFormat="false" ht="15" hidden="false" customHeight="true" outlineLevel="0" collapsed="false">
      <c r="A342" s="51" t="n">
        <v>43066</v>
      </c>
      <c r="B342" s="53" t="n">
        <v>14</v>
      </c>
      <c r="C342" s="53" t="n">
        <v>6</v>
      </c>
      <c r="D342" s="53" t="n">
        <v>3</v>
      </c>
      <c r="E342" s="52" t="n">
        <v>8</v>
      </c>
      <c r="F342" s="52" t="n">
        <v>46</v>
      </c>
      <c r="G342" s="52" t="n">
        <v>88</v>
      </c>
      <c r="H342" s="52" t="n">
        <v>140</v>
      </c>
      <c r="I342" s="52" t="n">
        <v>313</v>
      </c>
      <c r="J342" s="52" t="n">
        <v>384</v>
      </c>
      <c r="K342" s="52" t="n">
        <v>307</v>
      </c>
      <c r="L342" s="52" t="n">
        <v>334</v>
      </c>
      <c r="M342" s="52" t="n">
        <v>348</v>
      </c>
      <c r="N342" s="52" t="n">
        <v>380</v>
      </c>
      <c r="O342" s="52" t="n">
        <v>304</v>
      </c>
      <c r="P342" s="52" t="n">
        <v>335</v>
      </c>
      <c r="Q342" s="52" t="n">
        <v>395</v>
      </c>
      <c r="R342" s="52" t="n">
        <v>498</v>
      </c>
      <c r="S342" s="52" t="n">
        <v>626</v>
      </c>
      <c r="T342" s="52" t="n">
        <v>507</v>
      </c>
      <c r="U342" s="52" t="n">
        <v>294</v>
      </c>
      <c r="V342" s="52" t="n">
        <v>165</v>
      </c>
      <c r="W342" s="52" t="n">
        <v>80</v>
      </c>
      <c r="X342" s="52" t="n">
        <v>54</v>
      </c>
      <c r="Y342" s="52" t="n">
        <v>34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663</v>
      </c>
    </row>
    <row r="343" customFormat="false" ht="15" hidden="false" customHeight="true" outlineLevel="0" collapsed="false">
      <c r="A343" s="51" t="n">
        <v>43067</v>
      </c>
      <c r="B343" s="53" t="n">
        <v>13</v>
      </c>
      <c r="C343" s="53" t="n">
        <v>12</v>
      </c>
      <c r="D343" s="53" t="n">
        <v>9</v>
      </c>
      <c r="E343" s="53" t="n">
        <v>18</v>
      </c>
      <c r="F343" s="53" t="n">
        <v>36</v>
      </c>
      <c r="G343" s="53" t="n">
        <v>76</v>
      </c>
      <c r="H343" s="53" t="n">
        <v>101</v>
      </c>
      <c r="I343" s="53" t="n">
        <v>329</v>
      </c>
      <c r="J343" s="53" t="n">
        <v>437</v>
      </c>
      <c r="K343" s="53" t="n">
        <v>273</v>
      </c>
      <c r="L343" s="53" t="n">
        <v>299</v>
      </c>
      <c r="M343" s="53" t="n">
        <v>354</v>
      </c>
      <c r="N343" s="53" t="n">
        <v>383</v>
      </c>
      <c r="O343" s="53" t="n">
        <v>355</v>
      </c>
      <c r="P343" s="53" t="n">
        <v>346</v>
      </c>
      <c r="Q343" s="53" t="n">
        <v>367</v>
      </c>
      <c r="R343" s="53" t="n">
        <v>595</v>
      </c>
      <c r="S343" s="53" t="n">
        <v>714</v>
      </c>
      <c r="T343" s="53" t="n">
        <v>560</v>
      </c>
      <c r="U343" s="53" t="n">
        <v>307</v>
      </c>
      <c r="V343" s="53" t="n">
        <v>182</v>
      </c>
      <c r="W343" s="53" t="n">
        <v>79</v>
      </c>
      <c r="X343" s="53" t="n">
        <v>53</v>
      </c>
      <c r="Y343" s="53" t="n">
        <v>40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938</v>
      </c>
    </row>
    <row r="344" customFormat="false" ht="15" hidden="false" customHeight="true" outlineLevel="0" collapsed="false">
      <c r="A344" s="51" t="n">
        <v>43068</v>
      </c>
      <c r="B344" s="53" t="n">
        <v>23</v>
      </c>
      <c r="C344" s="53" t="n">
        <v>15</v>
      </c>
      <c r="D344" s="53" t="n">
        <v>5</v>
      </c>
      <c r="E344" s="53" t="n">
        <v>12</v>
      </c>
      <c r="F344" s="53" t="n">
        <v>31</v>
      </c>
      <c r="G344" s="53" t="n">
        <v>83</v>
      </c>
      <c r="H344" s="53" t="n">
        <v>104</v>
      </c>
      <c r="I344" s="53" t="n">
        <v>314</v>
      </c>
      <c r="J344" s="53" t="n">
        <v>389</v>
      </c>
      <c r="K344" s="53" t="n">
        <v>286</v>
      </c>
      <c r="L344" s="53" t="n">
        <v>303</v>
      </c>
      <c r="M344" s="53" t="n">
        <v>337</v>
      </c>
      <c r="N344" s="53" t="n">
        <v>441</v>
      </c>
      <c r="O344" s="53" t="n">
        <v>355</v>
      </c>
      <c r="P344" s="53" t="n">
        <v>311</v>
      </c>
      <c r="Q344" s="53" t="n">
        <v>387</v>
      </c>
      <c r="R344" s="53" t="n">
        <v>534</v>
      </c>
      <c r="S344" s="53" t="n">
        <v>695</v>
      </c>
      <c r="T344" s="53" t="n">
        <v>554</v>
      </c>
      <c r="U344" s="53" t="n">
        <v>314</v>
      </c>
      <c r="V344" s="53" t="n">
        <v>190</v>
      </c>
      <c r="W344" s="53" t="n">
        <v>79</v>
      </c>
      <c r="X344" s="53" t="n">
        <v>52</v>
      </c>
      <c r="Y344" s="53" t="n">
        <v>31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845</v>
      </c>
    </row>
    <row r="345" customFormat="false" ht="15" hidden="false" customHeight="true" outlineLevel="0" collapsed="false">
      <c r="A345" s="51" t="n">
        <v>43069</v>
      </c>
      <c r="B345" s="53" t="n">
        <v>23</v>
      </c>
      <c r="C345" s="53" t="n">
        <v>10</v>
      </c>
      <c r="D345" s="53" t="n">
        <v>3</v>
      </c>
      <c r="E345" s="53" t="n">
        <v>10</v>
      </c>
      <c r="F345" s="53" t="n">
        <v>37</v>
      </c>
      <c r="G345" s="53" t="n">
        <v>68</v>
      </c>
      <c r="H345" s="53" t="n">
        <v>120</v>
      </c>
      <c r="I345" s="53" t="n">
        <v>317</v>
      </c>
      <c r="J345" s="53" t="n">
        <v>448</v>
      </c>
      <c r="K345" s="53" t="n">
        <v>341</v>
      </c>
      <c r="L345" s="53" t="n">
        <v>339</v>
      </c>
      <c r="M345" s="53" t="n">
        <v>351</v>
      </c>
      <c r="N345" s="53" t="n">
        <v>403</v>
      </c>
      <c r="O345" s="53" t="n">
        <v>324</v>
      </c>
      <c r="P345" s="53" t="n">
        <v>325</v>
      </c>
      <c r="Q345" s="53" t="n">
        <v>413</v>
      </c>
      <c r="R345" s="53" t="n">
        <v>562</v>
      </c>
      <c r="S345" s="53" t="n">
        <v>682</v>
      </c>
      <c r="T345" s="53" t="n">
        <v>541</v>
      </c>
      <c r="U345" s="53" t="n">
        <v>356</v>
      </c>
      <c r="V345" s="53" t="n">
        <v>185</v>
      </c>
      <c r="W345" s="53" t="n">
        <v>70</v>
      </c>
      <c r="X345" s="53" t="n">
        <v>73</v>
      </c>
      <c r="Y345" s="53" t="n">
        <v>47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048</v>
      </c>
    </row>
    <row r="346" customFormat="false" ht="15" hidden="false" customHeight="true" outlineLevel="0" collapsed="false">
      <c r="A346" s="51" t="n">
        <v>43070</v>
      </c>
      <c r="B346" s="53" t="n">
        <v>24</v>
      </c>
      <c r="C346" s="53" t="n">
        <v>13</v>
      </c>
      <c r="D346" s="53" t="n">
        <v>11</v>
      </c>
      <c r="E346" s="53" t="n">
        <v>14</v>
      </c>
      <c r="F346" s="53" t="n">
        <v>36</v>
      </c>
      <c r="G346" s="53" t="n">
        <v>71</v>
      </c>
      <c r="H346" s="53" t="n">
        <v>89</v>
      </c>
      <c r="I346" s="53" t="n">
        <v>275</v>
      </c>
      <c r="J346" s="53" t="n">
        <v>369</v>
      </c>
      <c r="K346" s="53" t="n">
        <v>260</v>
      </c>
      <c r="L346" s="53" t="n">
        <v>307</v>
      </c>
      <c r="M346" s="53" t="n">
        <v>389</v>
      </c>
      <c r="N346" s="53" t="n">
        <v>445</v>
      </c>
      <c r="O346" s="53" t="n">
        <v>364</v>
      </c>
      <c r="P346" s="53" t="n">
        <v>425</v>
      </c>
      <c r="Q346" s="53" t="n">
        <v>484</v>
      </c>
      <c r="R346" s="53" t="n">
        <v>593</v>
      </c>
      <c r="S346" s="53" t="n">
        <v>612</v>
      </c>
      <c r="T346" s="53" t="n">
        <v>532</v>
      </c>
      <c r="U346" s="53" t="n">
        <v>385</v>
      </c>
      <c r="V346" s="53" t="n">
        <v>200</v>
      </c>
      <c r="W346" s="53" t="n">
        <v>115</v>
      </c>
      <c r="X346" s="53" t="n">
        <v>72</v>
      </c>
      <c r="Y346" s="53" t="n">
        <v>79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164</v>
      </c>
    </row>
    <row r="347" customFormat="false" ht="15" hidden="false" customHeight="true" outlineLevel="0" collapsed="false">
      <c r="A347" s="51" t="n">
        <v>43071</v>
      </c>
      <c r="B347" s="53" t="n">
        <v>61</v>
      </c>
      <c r="C347" s="53" t="n">
        <v>33</v>
      </c>
      <c r="D347" s="53" t="n">
        <v>15</v>
      </c>
      <c r="E347" s="53" t="n">
        <v>15</v>
      </c>
      <c r="F347" s="53" t="n">
        <v>19</v>
      </c>
      <c r="G347" s="53" t="n">
        <v>40</v>
      </c>
      <c r="H347" s="53" t="n">
        <v>56</v>
      </c>
      <c r="I347" s="53" t="n">
        <v>93</v>
      </c>
      <c r="J347" s="53" t="n">
        <v>111</v>
      </c>
      <c r="K347" s="53" t="n">
        <v>192</v>
      </c>
      <c r="L347" s="53" t="n">
        <v>224</v>
      </c>
      <c r="M347" s="53" t="n">
        <v>299</v>
      </c>
      <c r="N347" s="53" t="n">
        <v>276</v>
      </c>
      <c r="O347" s="53" t="n">
        <v>238</v>
      </c>
      <c r="P347" s="53" t="n">
        <v>269</v>
      </c>
      <c r="Q347" s="53" t="n">
        <v>313</v>
      </c>
      <c r="R347" s="53" t="n">
        <v>434</v>
      </c>
      <c r="S347" s="53" t="n">
        <v>437</v>
      </c>
      <c r="T347" s="53" t="n">
        <v>375</v>
      </c>
      <c r="U347" s="53" t="n">
        <v>280</v>
      </c>
      <c r="V347" s="53" t="n">
        <v>129</v>
      </c>
      <c r="W347" s="53" t="n">
        <v>77</v>
      </c>
      <c r="X347" s="53" t="n">
        <v>77</v>
      </c>
      <c r="Y347" s="53" t="n">
        <v>100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163</v>
      </c>
    </row>
    <row r="348" customFormat="false" ht="15" hidden="false" customHeight="true" outlineLevel="0" collapsed="false">
      <c r="A348" s="51" t="n">
        <v>43072</v>
      </c>
      <c r="B348" s="53" t="n">
        <v>81</v>
      </c>
      <c r="C348" s="53" t="n">
        <v>57</v>
      </c>
      <c r="D348" s="53" t="n">
        <v>39</v>
      </c>
      <c r="E348" s="53" t="n">
        <v>14</v>
      </c>
      <c r="F348" s="53" t="n">
        <v>26</v>
      </c>
      <c r="G348" s="53" t="n">
        <v>21</v>
      </c>
      <c r="H348" s="53" t="n">
        <v>40</v>
      </c>
      <c r="I348" s="53" t="n">
        <v>44</v>
      </c>
      <c r="J348" s="53" t="n">
        <v>62</v>
      </c>
      <c r="K348" s="53" t="n">
        <v>89</v>
      </c>
      <c r="L348" s="53" t="n">
        <v>132</v>
      </c>
      <c r="M348" s="53" t="n">
        <v>231</v>
      </c>
      <c r="N348" s="53" t="n">
        <v>212</v>
      </c>
      <c r="O348" s="53" t="n">
        <v>163</v>
      </c>
      <c r="P348" s="53" t="n">
        <v>221</v>
      </c>
      <c r="Q348" s="53" t="n">
        <v>265</v>
      </c>
      <c r="R348" s="53" t="n">
        <v>278</v>
      </c>
      <c r="S348" s="53" t="n">
        <v>348</v>
      </c>
      <c r="T348" s="53" t="n">
        <v>312</v>
      </c>
      <c r="U348" s="53" t="n">
        <v>149</v>
      </c>
      <c r="V348" s="53" t="n">
        <v>109</v>
      </c>
      <c r="W348" s="53" t="n">
        <v>72</v>
      </c>
      <c r="X348" s="53" t="n">
        <v>51</v>
      </c>
      <c r="Y348" s="53" t="n">
        <v>17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033</v>
      </c>
    </row>
    <row r="349" customFormat="false" ht="15" hidden="false" customHeight="true" outlineLevel="0" collapsed="false">
      <c r="A349" s="51" t="n">
        <v>43073</v>
      </c>
      <c r="B349" s="53" t="n">
        <v>9</v>
      </c>
      <c r="C349" s="53" t="n">
        <v>14</v>
      </c>
      <c r="D349" s="53" t="n">
        <v>2</v>
      </c>
      <c r="E349" s="53" t="n">
        <v>7</v>
      </c>
      <c r="F349" s="53" t="n">
        <v>39</v>
      </c>
      <c r="G349" s="53" t="n">
        <v>113</v>
      </c>
      <c r="H349" s="53" t="n">
        <v>137</v>
      </c>
      <c r="I349" s="53" t="n">
        <v>286</v>
      </c>
      <c r="J349" s="53" t="n">
        <v>412</v>
      </c>
      <c r="K349" s="53" t="n">
        <v>305</v>
      </c>
      <c r="L349" s="53" t="n">
        <v>294</v>
      </c>
      <c r="M349" s="53" t="n">
        <v>309</v>
      </c>
      <c r="N349" s="53" t="n">
        <v>377</v>
      </c>
      <c r="O349" s="53" t="n">
        <v>292</v>
      </c>
      <c r="P349" s="53" t="n">
        <v>365</v>
      </c>
      <c r="Q349" s="53" t="n">
        <v>386</v>
      </c>
      <c r="R349" s="53" t="n">
        <v>501</v>
      </c>
      <c r="S349" s="53" t="n">
        <v>626</v>
      </c>
      <c r="T349" s="53" t="n">
        <v>75</v>
      </c>
      <c r="U349" s="53" t="n">
        <v>9</v>
      </c>
      <c r="V349" s="53" t="n">
        <v>0</v>
      </c>
      <c r="W349" s="53" t="n">
        <v>1</v>
      </c>
      <c r="X349" s="53" t="n">
        <v>1</v>
      </c>
      <c r="Y349" s="53" t="n">
        <v>0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560</v>
      </c>
    </row>
    <row r="350" customFormat="false" ht="15" hidden="false" customHeight="true" outlineLevel="0" collapsed="false">
      <c r="A350" s="51" t="n">
        <v>43074</v>
      </c>
      <c r="B350" s="53" t="n">
        <v>1</v>
      </c>
      <c r="C350" s="53" t="n">
        <v>6</v>
      </c>
      <c r="D350" s="53" t="n">
        <v>7</v>
      </c>
      <c r="E350" s="53" t="n">
        <v>8</v>
      </c>
      <c r="F350" s="53" t="n">
        <v>41</v>
      </c>
      <c r="G350" s="53" t="n">
        <v>82</v>
      </c>
      <c r="H350" s="53" t="n">
        <v>113</v>
      </c>
      <c r="I350" s="53" t="n">
        <v>287</v>
      </c>
      <c r="J350" s="53" t="n">
        <v>437</v>
      </c>
      <c r="K350" s="53" t="n">
        <v>310</v>
      </c>
      <c r="L350" s="53" t="n">
        <v>302</v>
      </c>
      <c r="M350" s="53" t="n">
        <v>378</v>
      </c>
      <c r="N350" s="53" t="n">
        <v>419</v>
      </c>
      <c r="O350" s="53" t="n">
        <v>312</v>
      </c>
      <c r="P350" s="53" t="n">
        <v>344</v>
      </c>
      <c r="Q350" s="53" t="n">
        <v>85</v>
      </c>
      <c r="R350" s="53" t="n">
        <v>475</v>
      </c>
      <c r="S350" s="53" t="n">
        <v>676</v>
      </c>
      <c r="T350" s="53" t="n">
        <v>603</v>
      </c>
      <c r="U350" s="53" t="n">
        <v>335</v>
      </c>
      <c r="V350" s="53" t="n">
        <v>174</v>
      </c>
      <c r="W350" s="53" t="n">
        <v>99</v>
      </c>
      <c r="X350" s="53" t="n">
        <v>73</v>
      </c>
      <c r="Y350" s="53" t="n">
        <v>37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604</v>
      </c>
    </row>
    <row r="351" customFormat="false" ht="15" hidden="false" customHeight="true" outlineLevel="0" collapsed="false">
      <c r="A351" s="51" t="n">
        <v>43075</v>
      </c>
      <c r="B351" s="53" t="n">
        <v>31</v>
      </c>
      <c r="C351" s="53" t="n">
        <v>4</v>
      </c>
      <c r="D351" s="53" t="n">
        <v>9</v>
      </c>
      <c r="E351" s="53" t="n">
        <v>12</v>
      </c>
      <c r="F351" s="53" t="n">
        <v>31</v>
      </c>
      <c r="G351" s="53" t="n">
        <v>67</v>
      </c>
      <c r="H351" s="53" t="n">
        <v>123</v>
      </c>
      <c r="I351" s="53" t="n">
        <v>302</v>
      </c>
      <c r="J351" s="53" t="n">
        <v>392</v>
      </c>
      <c r="K351" s="53" t="n">
        <v>292</v>
      </c>
      <c r="L351" s="53" t="n">
        <v>326</v>
      </c>
      <c r="M351" s="53" t="n">
        <v>354</v>
      </c>
      <c r="N351" s="53" t="n">
        <v>466</v>
      </c>
      <c r="O351" s="53" t="n">
        <v>350</v>
      </c>
      <c r="P351" s="53" t="n">
        <v>406</v>
      </c>
      <c r="Q351" s="53" t="n">
        <v>433</v>
      </c>
      <c r="R351" s="53" t="n">
        <v>539</v>
      </c>
      <c r="S351" s="53" t="n">
        <v>656</v>
      </c>
      <c r="T351" s="53" t="n">
        <v>604</v>
      </c>
      <c r="U351" s="53" t="n">
        <v>349</v>
      </c>
      <c r="V351" s="53" t="n">
        <v>185</v>
      </c>
      <c r="W351" s="53" t="n">
        <v>99</v>
      </c>
      <c r="X351" s="53" t="n">
        <v>63</v>
      </c>
      <c r="Y351" s="53" t="n">
        <v>35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128</v>
      </c>
    </row>
    <row r="352" customFormat="false" ht="15" hidden="false" customHeight="true" outlineLevel="0" collapsed="false">
      <c r="A352" s="51" t="n">
        <v>43076</v>
      </c>
      <c r="B352" s="53" t="n">
        <v>25</v>
      </c>
      <c r="C352" s="53" t="n">
        <v>5</v>
      </c>
      <c r="D352" s="53" t="n">
        <v>11</v>
      </c>
      <c r="E352" s="53" t="n">
        <v>6</v>
      </c>
      <c r="F352" s="53" t="n">
        <v>35</v>
      </c>
      <c r="G352" s="53" t="n">
        <v>58</v>
      </c>
      <c r="H352" s="53" t="n">
        <v>102</v>
      </c>
      <c r="I352" s="53" t="n">
        <v>321</v>
      </c>
      <c r="J352" s="53" t="n">
        <v>420</v>
      </c>
      <c r="K352" s="53" t="n">
        <v>365</v>
      </c>
      <c r="L352" s="53" t="n">
        <v>352</v>
      </c>
      <c r="M352" s="53" t="n">
        <v>380</v>
      </c>
      <c r="N352" s="53" t="n">
        <v>382</v>
      </c>
      <c r="O352" s="53" t="n">
        <v>347</v>
      </c>
      <c r="P352" s="53" t="n">
        <v>327</v>
      </c>
      <c r="Q352" s="53" t="n">
        <v>396</v>
      </c>
      <c r="R352" s="53" t="n">
        <v>539</v>
      </c>
      <c r="S352" s="53" t="n">
        <v>749</v>
      </c>
      <c r="T352" s="53" t="n">
        <v>580</v>
      </c>
      <c r="U352" s="53" t="n">
        <v>327</v>
      </c>
      <c r="V352" s="53" t="n">
        <v>205</v>
      </c>
      <c r="W352" s="53" t="n">
        <v>111</v>
      </c>
      <c r="X352" s="53" t="n">
        <v>90</v>
      </c>
      <c r="Y352" s="53" t="n">
        <v>60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193</v>
      </c>
    </row>
    <row r="353" customFormat="false" ht="15" hidden="false" customHeight="true" outlineLevel="0" collapsed="false">
      <c r="A353" s="51" t="n">
        <v>43077</v>
      </c>
      <c r="B353" s="53" t="n">
        <v>22</v>
      </c>
      <c r="C353" s="53" t="n">
        <v>11</v>
      </c>
      <c r="D353" s="53" t="n">
        <v>17</v>
      </c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3078</v>
      </c>
      <c r="B354" s="52" t="n">
        <v>40</v>
      </c>
      <c r="C354" s="53" t="n">
        <v>49</v>
      </c>
      <c r="D354" s="53" t="n">
        <v>38</v>
      </c>
      <c r="E354" s="53" t="n">
        <v>11</v>
      </c>
      <c r="F354" s="53" t="n">
        <v>23</v>
      </c>
      <c r="G354" s="53" t="n">
        <v>27</v>
      </c>
      <c r="H354" s="53" t="n">
        <v>66</v>
      </c>
      <c r="I354" s="53" t="n">
        <v>113</v>
      </c>
      <c r="J354" s="53" t="n">
        <v>171</v>
      </c>
      <c r="K354" s="53" t="n">
        <v>212</v>
      </c>
      <c r="L354" s="53" t="n">
        <v>262</v>
      </c>
      <c r="M354" s="53" t="n">
        <v>298</v>
      </c>
      <c r="N354" s="53" t="n">
        <v>318</v>
      </c>
      <c r="O354" s="53" t="n">
        <v>300</v>
      </c>
      <c r="P354" s="53" t="n">
        <v>323</v>
      </c>
      <c r="Q354" s="53" t="n">
        <v>307</v>
      </c>
      <c r="R354" s="53" t="n">
        <v>426</v>
      </c>
      <c r="S354" s="53" t="n">
        <v>491</v>
      </c>
      <c r="T354" s="53" t="n">
        <v>518</v>
      </c>
      <c r="U354" s="53" t="n">
        <v>319</v>
      </c>
      <c r="V354" s="53" t="n">
        <v>212</v>
      </c>
      <c r="W354" s="53" t="n">
        <v>130</v>
      </c>
      <c r="X354" s="53" t="n">
        <v>88</v>
      </c>
      <c r="Y354" s="53" t="n">
        <v>91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833</v>
      </c>
    </row>
    <row r="355" customFormat="false" ht="15" hidden="false" customHeight="true" outlineLevel="0" collapsed="false">
      <c r="A355" s="51" t="n">
        <v>43079</v>
      </c>
      <c r="B355" s="53" t="n">
        <v>102</v>
      </c>
      <c r="C355" s="53" t="n">
        <v>74</v>
      </c>
      <c r="D355" s="53" t="n">
        <v>26</v>
      </c>
      <c r="E355" s="53" t="n">
        <v>19</v>
      </c>
      <c r="F355" s="53" t="n">
        <v>12</v>
      </c>
      <c r="G355" s="53" t="n">
        <v>26</v>
      </c>
      <c r="H355" s="53" t="n">
        <v>36</v>
      </c>
      <c r="I355" s="53" t="n">
        <v>46</v>
      </c>
      <c r="J355" s="53" t="n">
        <v>69</v>
      </c>
      <c r="K355" s="53" t="n">
        <v>142</v>
      </c>
      <c r="L355" s="53" t="n">
        <v>169</v>
      </c>
      <c r="M355" s="53" t="n">
        <v>258</v>
      </c>
      <c r="N355" s="53" t="n">
        <v>259</v>
      </c>
      <c r="O355" s="53" t="n">
        <v>164</v>
      </c>
      <c r="P355" s="53" t="n">
        <v>193</v>
      </c>
      <c r="Q355" s="53" t="n">
        <v>257</v>
      </c>
      <c r="R355" s="53" t="n">
        <v>296</v>
      </c>
      <c r="S355" s="53" t="n">
        <v>361</v>
      </c>
      <c r="T355" s="53" t="n">
        <v>310</v>
      </c>
      <c r="U355" s="53" t="n">
        <v>221</v>
      </c>
      <c r="V355" s="53" t="n">
        <v>132</v>
      </c>
      <c r="W355" s="53" t="n">
        <v>85</v>
      </c>
      <c r="X355" s="53" t="n">
        <v>43</v>
      </c>
      <c r="Y355" s="53" t="n">
        <v>22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322</v>
      </c>
    </row>
    <row r="356" customFormat="false" ht="15" hidden="false" customHeight="true" outlineLevel="0" collapsed="false">
      <c r="A356" s="51" t="n">
        <v>43080</v>
      </c>
      <c r="B356" s="53" t="n">
        <v>18</v>
      </c>
      <c r="C356" s="53" t="n">
        <v>7</v>
      </c>
      <c r="D356" s="53" t="n">
        <v>9</v>
      </c>
      <c r="E356" s="53" t="n">
        <v>10</v>
      </c>
      <c r="F356" s="53" t="n">
        <v>44</v>
      </c>
      <c r="G356" s="53" t="n">
        <v>81</v>
      </c>
      <c r="H356" s="53" t="n">
        <v>145</v>
      </c>
      <c r="I356" s="53" t="n">
        <v>305</v>
      </c>
      <c r="J356" s="53" t="n">
        <v>402</v>
      </c>
      <c r="K356" s="53" t="n">
        <v>287</v>
      </c>
      <c r="L356" s="53" t="n">
        <v>276</v>
      </c>
      <c r="M356" s="53" t="n">
        <v>338</v>
      </c>
      <c r="N356" s="53" t="n">
        <v>398</v>
      </c>
      <c r="O356" s="53" t="n">
        <v>279</v>
      </c>
      <c r="P356" s="53" t="n">
        <v>320</v>
      </c>
      <c r="Q356" s="53" t="n">
        <v>366</v>
      </c>
      <c r="R356" s="53" t="n">
        <v>506</v>
      </c>
      <c r="S356" s="53" t="n">
        <v>626</v>
      </c>
      <c r="T356" s="53" t="n">
        <v>551</v>
      </c>
      <c r="U356" s="53" t="n">
        <v>291</v>
      </c>
      <c r="V356" s="53" t="n">
        <v>170</v>
      </c>
      <c r="W356" s="53" t="n">
        <v>82</v>
      </c>
      <c r="X356" s="53" t="n">
        <v>50</v>
      </c>
      <c r="Y356" s="53" t="n">
        <v>40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601</v>
      </c>
    </row>
    <row r="357" customFormat="false" ht="15" hidden="false" customHeight="true" outlineLevel="0" collapsed="false">
      <c r="A357" s="51" t="n">
        <v>43081</v>
      </c>
      <c r="B357" s="53" t="n">
        <v>16</v>
      </c>
      <c r="C357" s="53" t="n">
        <v>7</v>
      </c>
      <c r="D357" s="53" t="n">
        <v>10</v>
      </c>
      <c r="E357" s="53" t="n">
        <v>7</v>
      </c>
      <c r="F357" s="53" t="n">
        <v>37</v>
      </c>
      <c r="G357" s="53" t="n">
        <v>67</v>
      </c>
      <c r="H357" s="53" t="n">
        <v>100</v>
      </c>
      <c r="I357" s="53" t="n">
        <v>292</v>
      </c>
      <c r="J357" s="53" t="n">
        <v>417</v>
      </c>
      <c r="K357" s="53" t="n">
        <v>277</v>
      </c>
      <c r="L357" s="53" t="n">
        <v>312</v>
      </c>
      <c r="M357" s="53" t="n">
        <v>323</v>
      </c>
      <c r="N357" s="53" t="n">
        <v>406</v>
      </c>
      <c r="O357" s="53" t="n">
        <v>318</v>
      </c>
      <c r="P357" s="53" t="n">
        <v>338</v>
      </c>
      <c r="Q357" s="53" t="n">
        <v>400</v>
      </c>
      <c r="R357" s="53" t="n">
        <v>507</v>
      </c>
      <c r="S357" s="53" t="n">
        <v>666</v>
      </c>
      <c r="T357" s="53" t="n">
        <v>585</v>
      </c>
      <c r="U357" s="53" t="n">
        <v>356</v>
      </c>
      <c r="V357" s="53" t="n">
        <v>184</v>
      </c>
      <c r="W357" s="53" t="n">
        <v>96</v>
      </c>
      <c r="X357" s="53" t="n">
        <v>55</v>
      </c>
      <c r="Y357" s="53" t="n">
        <v>46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822</v>
      </c>
    </row>
    <row r="358" customFormat="false" ht="15" hidden="false" customHeight="true" outlineLevel="0" collapsed="false">
      <c r="A358" s="51" t="n">
        <v>43082</v>
      </c>
      <c r="B358" s="53" t="n">
        <v>13</v>
      </c>
      <c r="C358" s="53" t="n">
        <v>11</v>
      </c>
      <c r="D358" s="53" t="n">
        <v>5</v>
      </c>
      <c r="E358" s="52" t="n">
        <v>8</v>
      </c>
      <c r="F358" s="52" t="n">
        <v>32</v>
      </c>
      <c r="G358" s="52" t="n">
        <v>70</v>
      </c>
      <c r="H358" s="52" t="n">
        <v>111</v>
      </c>
      <c r="I358" s="52" t="n">
        <v>325</v>
      </c>
      <c r="J358" s="52" t="n">
        <v>385</v>
      </c>
      <c r="K358" s="52" t="n">
        <v>278</v>
      </c>
      <c r="L358" s="52" t="n">
        <v>324</v>
      </c>
      <c r="M358" s="52" t="n">
        <v>358</v>
      </c>
      <c r="N358" s="52" t="n">
        <v>454</v>
      </c>
      <c r="O358" s="52" t="n">
        <v>344</v>
      </c>
      <c r="P358" s="52" t="n">
        <v>353</v>
      </c>
      <c r="Q358" s="52" t="n">
        <v>403</v>
      </c>
      <c r="R358" s="52" t="n">
        <v>534</v>
      </c>
      <c r="S358" s="52" t="n">
        <v>672</v>
      </c>
      <c r="T358" s="52" t="n">
        <v>571</v>
      </c>
      <c r="U358" s="52" t="n">
        <v>329</v>
      </c>
      <c r="V358" s="52" t="n">
        <v>189</v>
      </c>
      <c r="W358" s="52" t="n">
        <v>80</v>
      </c>
      <c r="X358" s="52" t="n">
        <v>52</v>
      </c>
      <c r="Y358" s="52" t="n">
        <v>34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935</v>
      </c>
    </row>
    <row r="359" customFormat="false" ht="15" hidden="false" customHeight="true" outlineLevel="0" collapsed="false">
      <c r="A359" s="51" t="n">
        <v>43083</v>
      </c>
      <c r="B359" s="52" t="n">
        <v>21</v>
      </c>
      <c r="C359" s="52" t="n">
        <v>7</v>
      </c>
      <c r="D359" s="52" t="n">
        <v>7</v>
      </c>
      <c r="E359" s="52" t="n">
        <v>10</v>
      </c>
      <c r="F359" s="52" t="n">
        <v>33</v>
      </c>
      <c r="G359" s="52" t="n">
        <v>67</v>
      </c>
      <c r="H359" s="52" t="n">
        <v>111</v>
      </c>
      <c r="I359" s="52" t="n">
        <v>331</v>
      </c>
      <c r="J359" s="52" t="n">
        <v>422</v>
      </c>
      <c r="K359" s="52" t="n">
        <v>361</v>
      </c>
      <c r="L359" s="52" t="n">
        <v>356</v>
      </c>
      <c r="M359" s="52" t="n">
        <v>357</v>
      </c>
      <c r="N359" s="52" t="n">
        <v>377</v>
      </c>
      <c r="O359" s="52" t="n">
        <v>325</v>
      </c>
      <c r="P359" s="52" t="n">
        <v>350</v>
      </c>
      <c r="Q359" s="52" t="n">
        <v>393</v>
      </c>
      <c r="R359" s="52" t="n">
        <v>523</v>
      </c>
      <c r="S359" s="52" t="n">
        <v>694</v>
      </c>
      <c r="T359" s="52" t="n">
        <v>549</v>
      </c>
      <c r="U359" s="52" t="n">
        <v>318</v>
      </c>
      <c r="V359" s="52" t="n">
        <v>180</v>
      </c>
      <c r="W359" s="52" t="n">
        <v>91</v>
      </c>
      <c r="X359" s="52" t="n">
        <v>72</v>
      </c>
      <c r="Y359" s="52" t="n">
        <v>46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001</v>
      </c>
    </row>
    <row r="360" customFormat="false" ht="15" hidden="false" customHeight="true" outlineLevel="0" collapsed="false">
      <c r="A360" s="51" t="n">
        <v>43084</v>
      </c>
      <c r="B360" s="53" t="n">
        <v>40</v>
      </c>
      <c r="C360" s="53" t="n">
        <v>13</v>
      </c>
      <c r="D360" s="53" t="n">
        <v>13</v>
      </c>
      <c r="E360" s="53" t="n">
        <v>6</v>
      </c>
      <c r="F360" s="53" t="n">
        <v>35</v>
      </c>
      <c r="G360" s="53" t="n">
        <v>63</v>
      </c>
      <c r="H360" s="53" t="n">
        <v>103</v>
      </c>
      <c r="I360" s="53" t="n">
        <v>285</v>
      </c>
      <c r="J360" s="53" t="n">
        <v>393</v>
      </c>
      <c r="K360" s="53" t="n">
        <v>293</v>
      </c>
      <c r="L360" s="53" t="n">
        <v>342</v>
      </c>
      <c r="M360" s="53" t="n">
        <v>356</v>
      </c>
      <c r="N360" s="53" t="n">
        <v>451</v>
      </c>
      <c r="O360" s="53" t="n">
        <v>398</v>
      </c>
      <c r="P360" s="53" t="n">
        <v>382</v>
      </c>
      <c r="Q360" s="53" t="n">
        <v>471</v>
      </c>
      <c r="R360" s="53" t="n">
        <v>619</v>
      </c>
      <c r="S360" s="53" t="n">
        <v>697</v>
      </c>
      <c r="T360" s="53" t="n">
        <v>582</v>
      </c>
      <c r="U360" s="53" t="n">
        <v>389</v>
      </c>
      <c r="V360" s="53" t="n">
        <v>195</v>
      </c>
      <c r="W360" s="53" t="n">
        <v>121</v>
      </c>
      <c r="X360" s="53" t="n">
        <v>104</v>
      </c>
      <c r="Y360" s="53" t="n">
        <v>72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423</v>
      </c>
    </row>
    <row r="361" customFormat="false" ht="15" hidden="false" customHeight="true" outlineLevel="0" collapsed="false">
      <c r="A361" s="51" t="n">
        <v>43085</v>
      </c>
      <c r="B361" s="53" t="n">
        <v>76</v>
      </c>
      <c r="C361" s="53" t="n">
        <v>61</v>
      </c>
      <c r="D361" s="53" t="n">
        <v>34</v>
      </c>
      <c r="E361" s="53" t="n">
        <v>14</v>
      </c>
      <c r="F361" s="53" t="n">
        <v>18</v>
      </c>
      <c r="G361" s="53" t="n">
        <v>40</v>
      </c>
      <c r="H361" s="53" t="n">
        <v>64</v>
      </c>
      <c r="I361" s="53" t="n">
        <v>106</v>
      </c>
      <c r="J361" s="53" t="n">
        <v>130</v>
      </c>
      <c r="K361" s="53" t="n">
        <v>186</v>
      </c>
      <c r="L361" s="53" t="n">
        <v>257</v>
      </c>
      <c r="M361" s="53" t="n">
        <v>318</v>
      </c>
      <c r="N361" s="53" t="n">
        <v>353</v>
      </c>
      <c r="O361" s="53" t="n">
        <v>293</v>
      </c>
      <c r="P361" s="53" t="n">
        <v>304</v>
      </c>
      <c r="Q361" s="53" t="n">
        <v>334</v>
      </c>
      <c r="R361" s="53" t="n">
        <v>431</v>
      </c>
      <c r="S361" s="53" t="n">
        <v>456</v>
      </c>
      <c r="T361" s="53" t="n">
        <v>413</v>
      </c>
      <c r="U361" s="53" t="n">
        <v>335</v>
      </c>
      <c r="V361" s="53" t="n">
        <v>167</v>
      </c>
      <c r="W361" s="53" t="n">
        <v>93</v>
      </c>
      <c r="X361" s="53" t="n">
        <v>98</v>
      </c>
      <c r="Y361" s="53" t="n">
        <v>91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672</v>
      </c>
    </row>
    <row r="362" customFormat="false" ht="15" hidden="false" customHeight="true" outlineLevel="0" collapsed="false">
      <c r="A362" s="51" t="n">
        <v>43086</v>
      </c>
      <c r="B362" s="53" t="n">
        <v>105</v>
      </c>
      <c r="C362" s="53" t="n">
        <v>70</v>
      </c>
      <c r="D362" s="53" t="n">
        <v>33</v>
      </c>
      <c r="E362" s="53" t="n">
        <v>23</v>
      </c>
      <c r="F362" s="53" t="n">
        <v>18</v>
      </c>
      <c r="G362" s="53" t="n">
        <v>23</v>
      </c>
      <c r="H362" s="53" t="n">
        <v>51</v>
      </c>
      <c r="I362" s="53" t="n">
        <v>57</v>
      </c>
      <c r="J362" s="53" t="n">
        <v>63</v>
      </c>
      <c r="K362" s="53" t="n">
        <v>95</v>
      </c>
      <c r="L362" s="53" t="n">
        <v>105</v>
      </c>
      <c r="M362" s="53" t="n">
        <v>214</v>
      </c>
      <c r="N362" s="53" t="n">
        <v>232</v>
      </c>
      <c r="O362" s="53" t="n">
        <v>162</v>
      </c>
      <c r="P362" s="53" t="n">
        <v>272</v>
      </c>
      <c r="Q362" s="53" t="n">
        <v>253</v>
      </c>
      <c r="R362" s="53" t="n">
        <v>367</v>
      </c>
      <c r="S362" s="53" t="n">
        <v>391</v>
      </c>
      <c r="T362" s="53" t="n">
        <v>335</v>
      </c>
      <c r="U362" s="53" t="n">
        <v>199</v>
      </c>
      <c r="V362" s="53" t="n">
        <v>125</v>
      </c>
      <c r="W362" s="53" t="n">
        <v>91</v>
      </c>
      <c r="X362" s="53" t="n">
        <v>53</v>
      </c>
      <c r="Y362" s="53" t="n">
        <v>40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377</v>
      </c>
    </row>
    <row r="363" customFormat="false" ht="15" hidden="false" customHeight="true" outlineLevel="0" collapsed="false">
      <c r="A363" s="51" t="n">
        <v>43087</v>
      </c>
      <c r="B363" s="53" t="n">
        <v>15</v>
      </c>
      <c r="C363" s="53" t="n">
        <v>8</v>
      </c>
      <c r="D363" s="53" t="n">
        <v>6</v>
      </c>
      <c r="E363" s="53" t="n">
        <v>9</v>
      </c>
      <c r="F363" s="53" t="n">
        <v>43</v>
      </c>
      <c r="G363" s="53" t="n">
        <v>84</v>
      </c>
      <c r="H363" s="53" t="n">
        <v>149</v>
      </c>
      <c r="I363" s="53" t="n">
        <v>298</v>
      </c>
      <c r="J363" s="53" t="n">
        <v>402</v>
      </c>
      <c r="K363" s="53" t="n">
        <v>319</v>
      </c>
      <c r="L363" s="53" t="n">
        <v>323</v>
      </c>
      <c r="M363" s="53" t="n">
        <v>357</v>
      </c>
      <c r="N363" s="53" t="n">
        <v>346</v>
      </c>
      <c r="O363" s="53" t="n">
        <v>321</v>
      </c>
      <c r="P363" s="53" t="n">
        <v>295</v>
      </c>
      <c r="Q363" s="53" t="n">
        <v>396</v>
      </c>
      <c r="R363" s="53" t="n">
        <v>520</v>
      </c>
      <c r="S363" s="53" t="n">
        <v>609</v>
      </c>
      <c r="T363" s="53" t="n">
        <v>519</v>
      </c>
      <c r="U363" s="53" t="n">
        <v>247</v>
      </c>
      <c r="V363" s="53" t="n">
        <v>173</v>
      </c>
      <c r="W363" s="53" t="n">
        <v>80</v>
      </c>
      <c r="X363" s="53" t="n">
        <v>41</v>
      </c>
      <c r="Y363" s="53" t="n">
        <v>33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593</v>
      </c>
    </row>
    <row r="364" customFormat="false" ht="15" hidden="false" customHeight="true" outlineLevel="0" collapsed="false">
      <c r="A364" s="51" t="n">
        <v>43088</v>
      </c>
      <c r="B364" s="53" t="n">
        <v>13</v>
      </c>
      <c r="C364" s="53" t="n">
        <v>5</v>
      </c>
      <c r="D364" s="53" t="n">
        <v>6</v>
      </c>
      <c r="E364" s="53" t="n">
        <v>16</v>
      </c>
      <c r="F364" s="53" t="n">
        <v>33</v>
      </c>
      <c r="G364" s="53" t="n">
        <v>64</v>
      </c>
      <c r="H364" s="53" t="n">
        <v>94</v>
      </c>
      <c r="I364" s="53" t="n">
        <v>279</v>
      </c>
      <c r="J364" s="53" t="n">
        <v>395</v>
      </c>
      <c r="K364" s="53" t="n">
        <v>302</v>
      </c>
      <c r="L364" s="53" t="n">
        <v>309</v>
      </c>
      <c r="M364" s="53" t="n">
        <v>341</v>
      </c>
      <c r="N364" s="53" t="n">
        <v>390</v>
      </c>
      <c r="O364" s="53" t="n">
        <v>330</v>
      </c>
      <c r="P364" s="53" t="n">
        <v>375</v>
      </c>
      <c r="Q364" s="53" t="n">
        <v>388</v>
      </c>
      <c r="R364" s="53" t="n">
        <v>548</v>
      </c>
      <c r="S364" s="53" t="n">
        <v>687</v>
      </c>
      <c r="T364" s="53" t="n">
        <v>601</v>
      </c>
      <c r="U364" s="53" t="n">
        <v>347</v>
      </c>
      <c r="V364" s="53" t="n">
        <v>171</v>
      </c>
      <c r="W364" s="53" t="n">
        <v>99</v>
      </c>
      <c r="X364" s="53" t="n">
        <v>71</v>
      </c>
      <c r="Y364" s="53" t="n">
        <v>51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915</v>
      </c>
    </row>
    <row r="365" customFormat="false" ht="15" hidden="false" customHeight="true" outlineLevel="0" collapsed="false">
      <c r="A365" s="51" t="n">
        <v>43089</v>
      </c>
      <c r="B365" s="53" t="n">
        <v>21</v>
      </c>
      <c r="C365" s="53" t="n">
        <v>6</v>
      </c>
      <c r="D365" s="53" t="n">
        <v>12</v>
      </c>
      <c r="E365" s="53" t="n">
        <v>8</v>
      </c>
      <c r="F365" s="53" t="n">
        <v>34</v>
      </c>
      <c r="G365" s="53" t="n">
        <v>60</v>
      </c>
      <c r="H365" s="53" t="n">
        <v>99</v>
      </c>
      <c r="I365" s="53" t="n">
        <v>301</v>
      </c>
      <c r="J365" s="53" t="n">
        <v>344</v>
      </c>
      <c r="K365" s="53" t="n">
        <v>286</v>
      </c>
      <c r="L365" s="53" t="n">
        <v>298</v>
      </c>
      <c r="M365" s="53" t="n">
        <v>377</v>
      </c>
      <c r="N365" s="53" t="n">
        <v>443</v>
      </c>
      <c r="O365" s="53" t="n">
        <v>360</v>
      </c>
      <c r="P365" s="53" t="n">
        <v>372</v>
      </c>
      <c r="Q365" s="53" t="n">
        <v>442</v>
      </c>
      <c r="R365" s="53" t="n">
        <v>554</v>
      </c>
      <c r="S365" s="53" t="n">
        <v>651</v>
      </c>
      <c r="T365" s="53" t="n">
        <v>558</v>
      </c>
      <c r="U365" s="53" t="n">
        <v>349</v>
      </c>
      <c r="V365" s="53" t="n">
        <v>168</v>
      </c>
      <c r="W365" s="53" t="n">
        <v>102</v>
      </c>
      <c r="X365" s="53" t="n">
        <v>65</v>
      </c>
      <c r="Y365" s="53" t="n">
        <v>50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960</v>
      </c>
    </row>
    <row r="366" customFormat="false" ht="15" hidden="false" customHeight="true" outlineLevel="0" collapsed="false">
      <c r="A366" s="51" t="n">
        <v>43090</v>
      </c>
      <c r="B366" s="53" t="n">
        <v>23</v>
      </c>
      <c r="C366" s="53" t="n">
        <v>8</v>
      </c>
      <c r="D366" s="53" t="n">
        <v>6</v>
      </c>
      <c r="E366" s="52" t="n">
        <v>10</v>
      </c>
      <c r="F366" s="52" t="n">
        <v>33</v>
      </c>
      <c r="G366" s="52" t="n">
        <v>67</v>
      </c>
      <c r="H366" s="52" t="n">
        <v>111</v>
      </c>
      <c r="I366" s="52" t="n">
        <v>331</v>
      </c>
      <c r="J366" s="52" t="n">
        <v>422</v>
      </c>
      <c r="K366" s="52" t="n">
        <v>361</v>
      </c>
      <c r="L366" s="52" t="n">
        <v>356</v>
      </c>
      <c r="M366" s="52" t="n">
        <v>357</v>
      </c>
      <c r="N366" s="52" t="n">
        <v>377</v>
      </c>
      <c r="O366" s="52" t="n">
        <v>325</v>
      </c>
      <c r="P366" s="52" t="n">
        <v>350</v>
      </c>
      <c r="Q366" s="52" t="n">
        <v>393</v>
      </c>
      <c r="R366" s="52" t="n">
        <v>523</v>
      </c>
      <c r="S366" s="52" t="n">
        <v>694</v>
      </c>
      <c r="T366" s="52" t="n">
        <v>549</v>
      </c>
      <c r="U366" s="52" t="n">
        <v>318</v>
      </c>
      <c r="V366" s="52" t="n">
        <v>180</v>
      </c>
      <c r="W366" s="52" t="n">
        <v>91</v>
      </c>
      <c r="X366" s="52" t="n">
        <v>72</v>
      </c>
      <c r="Y366" s="52" t="n">
        <v>46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003</v>
      </c>
    </row>
    <row r="367" customFormat="false" ht="15" hidden="false" customHeight="true" outlineLevel="0" collapsed="false">
      <c r="A367" s="51" t="n">
        <v>43091</v>
      </c>
      <c r="B367" s="52" t="n">
        <v>29</v>
      </c>
      <c r="C367" s="52" t="n">
        <v>12</v>
      </c>
      <c r="D367" s="52" t="n">
        <v>13</v>
      </c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3092</v>
      </c>
      <c r="B368" s="53" t="n">
        <v>59</v>
      </c>
      <c r="C368" s="53" t="n">
        <v>44</v>
      </c>
      <c r="D368" s="53" t="n">
        <v>24</v>
      </c>
      <c r="E368" s="53" t="n">
        <v>12</v>
      </c>
      <c r="F368" s="53" t="n">
        <v>19</v>
      </c>
      <c r="G368" s="53" t="n">
        <v>39</v>
      </c>
      <c r="H368" s="53" t="n">
        <v>65</v>
      </c>
      <c r="I368" s="53" t="n">
        <v>102</v>
      </c>
      <c r="J368" s="53" t="n">
        <v>161</v>
      </c>
      <c r="K368" s="53" t="n">
        <v>207</v>
      </c>
      <c r="L368" s="53" t="n">
        <v>322</v>
      </c>
      <c r="M368" s="53" t="n">
        <v>376</v>
      </c>
      <c r="N368" s="53" t="n">
        <v>385</v>
      </c>
      <c r="O368" s="53" t="n">
        <v>321</v>
      </c>
      <c r="P368" s="53" t="n">
        <v>354</v>
      </c>
      <c r="Q368" s="53" t="n">
        <v>409</v>
      </c>
      <c r="R368" s="53" t="n">
        <v>402</v>
      </c>
      <c r="S368" s="53" t="n">
        <v>444</v>
      </c>
      <c r="T368" s="53" t="n">
        <v>432</v>
      </c>
      <c r="U368" s="53" t="n">
        <v>308</v>
      </c>
      <c r="V368" s="53" t="n">
        <v>144</v>
      </c>
      <c r="W368" s="53" t="n">
        <v>98</v>
      </c>
      <c r="X368" s="53" t="n">
        <v>92</v>
      </c>
      <c r="Y368" s="53" t="n">
        <v>153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972</v>
      </c>
    </row>
    <row r="369" customFormat="false" ht="15" hidden="false" customHeight="true" outlineLevel="0" collapsed="false">
      <c r="A369" s="51" t="n">
        <v>43093</v>
      </c>
      <c r="B369" s="53" t="n">
        <v>103</v>
      </c>
      <c r="C369" s="53" t="n">
        <v>47</v>
      </c>
      <c r="D369" s="53" t="n">
        <v>22</v>
      </c>
      <c r="E369" s="53" t="n">
        <v>17</v>
      </c>
      <c r="F369" s="53" t="n">
        <v>8</v>
      </c>
      <c r="G369" s="53" t="n">
        <v>19</v>
      </c>
      <c r="H369" s="53" t="n">
        <v>31</v>
      </c>
      <c r="I369" s="53" t="n">
        <v>43</v>
      </c>
      <c r="J369" s="53" t="n">
        <v>71</v>
      </c>
      <c r="K369" s="53" t="n">
        <v>131</v>
      </c>
      <c r="L369" s="53" t="n">
        <v>158</v>
      </c>
      <c r="M369" s="53" t="n">
        <v>295</v>
      </c>
      <c r="N369" s="53" t="n">
        <v>291</v>
      </c>
      <c r="O369" s="53" t="n">
        <v>196</v>
      </c>
      <c r="P369" s="53" t="n">
        <v>226</v>
      </c>
      <c r="Q369" s="53" t="n">
        <v>308</v>
      </c>
      <c r="R369" s="53" t="n">
        <v>313</v>
      </c>
      <c r="S369" s="53" t="n">
        <v>346</v>
      </c>
      <c r="T369" s="53" t="n">
        <v>294</v>
      </c>
      <c r="U369" s="53" t="n">
        <v>240</v>
      </c>
      <c r="V369" s="53" t="n">
        <v>93</v>
      </c>
      <c r="W369" s="53" t="n">
        <v>57</v>
      </c>
      <c r="X369" s="53" t="n">
        <v>39</v>
      </c>
      <c r="Y369" s="53" t="n">
        <v>38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386</v>
      </c>
    </row>
    <row r="370" customFormat="false" ht="15" hidden="false" customHeight="true" outlineLevel="0" collapsed="false">
      <c r="A370" s="51" t="n">
        <v>43094</v>
      </c>
      <c r="B370" s="53" t="n">
        <v>87</v>
      </c>
      <c r="C370" s="53" t="n">
        <v>83</v>
      </c>
      <c r="D370" s="53" t="n">
        <v>53</v>
      </c>
      <c r="E370" s="53" t="n">
        <v>16</v>
      </c>
      <c r="F370" s="53" t="n">
        <v>12</v>
      </c>
      <c r="G370" s="53" t="n">
        <v>9</v>
      </c>
      <c r="H370" s="53" t="n">
        <v>11</v>
      </c>
      <c r="I370" s="53" t="n">
        <v>24</v>
      </c>
      <c r="J370" s="53" t="n">
        <v>42</v>
      </c>
      <c r="K370" s="53" t="n">
        <v>82</v>
      </c>
      <c r="L370" s="53" t="n">
        <v>230</v>
      </c>
      <c r="M370" s="53" t="n">
        <v>456</v>
      </c>
      <c r="N370" s="53" t="n">
        <v>402</v>
      </c>
      <c r="O370" s="53" t="n">
        <v>126</v>
      </c>
      <c r="P370" s="53" t="n">
        <v>128</v>
      </c>
      <c r="Q370" s="53" t="n">
        <v>161</v>
      </c>
      <c r="R370" s="53" t="n">
        <v>265</v>
      </c>
      <c r="S370" s="53" t="n">
        <v>375</v>
      </c>
      <c r="T370" s="53" t="n">
        <v>359</v>
      </c>
      <c r="U370" s="53" t="n">
        <v>225</v>
      </c>
      <c r="V370" s="53" t="n">
        <v>106</v>
      </c>
      <c r="W370" s="53" t="n">
        <v>95</v>
      </c>
      <c r="X370" s="53" t="n">
        <v>60</v>
      </c>
      <c r="Y370" s="53" t="n">
        <v>47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454</v>
      </c>
    </row>
    <row r="371" customFormat="false" ht="15" hidden="false" customHeight="true" outlineLevel="0" collapsed="false">
      <c r="A371" s="51" t="n">
        <v>43095</v>
      </c>
      <c r="B371" s="53" t="n">
        <v>28</v>
      </c>
      <c r="C371" s="53" t="n">
        <v>16</v>
      </c>
      <c r="D371" s="53" t="n">
        <v>7</v>
      </c>
      <c r="E371" s="52" t="n">
        <v>9</v>
      </c>
      <c r="F371" s="52" t="n">
        <v>36</v>
      </c>
      <c r="G371" s="52" t="n">
        <v>72</v>
      </c>
      <c r="H371" s="52" t="n">
        <v>104</v>
      </c>
      <c r="I371" s="52" t="n">
        <v>308</v>
      </c>
      <c r="J371" s="52" t="n">
        <v>425</v>
      </c>
      <c r="K371" s="52" t="n">
        <v>285</v>
      </c>
      <c r="L371" s="52" t="n">
        <v>315</v>
      </c>
      <c r="M371" s="52" t="n">
        <v>350</v>
      </c>
      <c r="N371" s="52" t="n">
        <v>402</v>
      </c>
      <c r="O371" s="52" t="n">
        <v>329</v>
      </c>
      <c r="P371" s="52" t="n">
        <v>340</v>
      </c>
      <c r="Q371" s="52" t="n">
        <v>308</v>
      </c>
      <c r="R371" s="52" t="n">
        <v>520</v>
      </c>
      <c r="S371" s="52" t="n">
        <v>682</v>
      </c>
      <c r="T371" s="52" t="n">
        <v>583</v>
      </c>
      <c r="U371" s="52" t="n">
        <v>329</v>
      </c>
      <c r="V371" s="52" t="n">
        <v>177</v>
      </c>
      <c r="W371" s="52" t="n">
        <v>93</v>
      </c>
      <c r="X371" s="52" t="n">
        <v>61</v>
      </c>
      <c r="Y371" s="52" t="n">
        <v>45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824</v>
      </c>
    </row>
    <row r="372" customFormat="false" ht="15" hidden="false" customHeight="true" outlineLevel="0" collapsed="false">
      <c r="A372" s="51" t="n">
        <v>43096</v>
      </c>
      <c r="B372" s="52" t="n">
        <v>20</v>
      </c>
      <c r="C372" s="52" t="n">
        <v>10</v>
      </c>
      <c r="D372" s="52" t="n">
        <v>8</v>
      </c>
      <c r="E372" s="52" t="n">
        <v>8</v>
      </c>
      <c r="F372" s="52" t="n">
        <v>32</v>
      </c>
      <c r="G372" s="52" t="n">
        <v>70</v>
      </c>
      <c r="H372" s="52" t="n">
        <v>111</v>
      </c>
      <c r="I372" s="52" t="n">
        <v>325</v>
      </c>
      <c r="J372" s="52" t="n">
        <v>385</v>
      </c>
      <c r="K372" s="52" t="n">
        <v>278</v>
      </c>
      <c r="L372" s="52" t="n">
        <v>324</v>
      </c>
      <c r="M372" s="52" t="n">
        <v>358</v>
      </c>
      <c r="N372" s="52" t="n">
        <v>454</v>
      </c>
      <c r="O372" s="52" t="n">
        <v>344</v>
      </c>
      <c r="P372" s="52" t="n">
        <v>353</v>
      </c>
      <c r="Q372" s="52" t="n">
        <v>403</v>
      </c>
      <c r="R372" s="52" t="n">
        <v>534</v>
      </c>
      <c r="S372" s="52" t="n">
        <v>672</v>
      </c>
      <c r="T372" s="52" t="n">
        <v>571</v>
      </c>
      <c r="U372" s="52" t="n">
        <v>329</v>
      </c>
      <c r="V372" s="52" t="n">
        <v>189</v>
      </c>
      <c r="W372" s="52" t="n">
        <v>80</v>
      </c>
      <c r="X372" s="52" t="n">
        <v>52</v>
      </c>
      <c r="Y372" s="52" t="n">
        <v>34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944</v>
      </c>
    </row>
    <row r="373" customFormat="false" ht="15" hidden="false" customHeight="true" outlineLevel="0" collapsed="false">
      <c r="A373" s="51" t="n">
        <v>43097</v>
      </c>
      <c r="B373" s="52" t="n">
        <v>21</v>
      </c>
      <c r="C373" s="52" t="n">
        <v>7</v>
      </c>
      <c r="D373" s="52" t="n">
        <v>7</v>
      </c>
      <c r="E373" s="52" t="n">
        <v>10</v>
      </c>
      <c r="F373" s="52" t="n">
        <v>33</v>
      </c>
      <c r="G373" s="52" t="n">
        <v>67</v>
      </c>
      <c r="H373" s="52" t="n">
        <v>111</v>
      </c>
      <c r="I373" s="52" t="n">
        <v>331</v>
      </c>
      <c r="J373" s="52" t="n">
        <v>422</v>
      </c>
      <c r="K373" s="52" t="n">
        <v>361</v>
      </c>
      <c r="L373" s="52" t="n">
        <v>356</v>
      </c>
      <c r="M373" s="52" t="n">
        <v>357</v>
      </c>
      <c r="N373" s="52" t="n">
        <v>377</v>
      </c>
      <c r="O373" s="52" t="n">
        <v>325</v>
      </c>
      <c r="P373" s="52" t="n">
        <v>350</v>
      </c>
      <c r="Q373" s="52" t="n">
        <v>393</v>
      </c>
      <c r="R373" s="52" t="n">
        <v>523</v>
      </c>
      <c r="S373" s="52" t="n">
        <v>694</v>
      </c>
      <c r="T373" s="52" t="n">
        <v>549</v>
      </c>
      <c r="U373" s="52" t="n">
        <v>318</v>
      </c>
      <c r="V373" s="52" t="n">
        <v>180</v>
      </c>
      <c r="W373" s="52" t="n">
        <v>91</v>
      </c>
      <c r="X373" s="52" t="n">
        <v>72</v>
      </c>
      <c r="Y373" s="52" t="n">
        <v>46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001</v>
      </c>
    </row>
    <row r="374" customFormat="false" ht="15" hidden="false" customHeight="true" outlineLevel="0" collapsed="false">
      <c r="A374" s="51" t="n">
        <v>43098</v>
      </c>
      <c r="B374" s="53" t="n">
        <v>29</v>
      </c>
      <c r="C374" s="53" t="n">
        <v>18</v>
      </c>
      <c r="D374" s="53" t="n">
        <v>10</v>
      </c>
      <c r="E374" s="53" t="n">
        <v>11</v>
      </c>
      <c r="F374" s="53" t="n">
        <v>27</v>
      </c>
      <c r="G374" s="53" t="n">
        <v>47</v>
      </c>
      <c r="H374" s="53" t="n">
        <v>63</v>
      </c>
      <c r="I374" s="53" t="n">
        <v>114</v>
      </c>
      <c r="J374" s="53" t="n">
        <v>179</v>
      </c>
      <c r="K374" s="53" t="n">
        <v>220</v>
      </c>
      <c r="L374" s="53" t="n">
        <v>311</v>
      </c>
      <c r="M374" s="53" t="n">
        <v>378</v>
      </c>
      <c r="N374" s="53" t="n">
        <v>349</v>
      </c>
      <c r="O374" s="53" t="n">
        <v>230</v>
      </c>
      <c r="P374" s="53" t="n">
        <v>331</v>
      </c>
      <c r="Q374" s="53" t="n">
        <v>391</v>
      </c>
      <c r="R374" s="53" t="n">
        <v>467</v>
      </c>
      <c r="S374" s="53" t="n">
        <v>509</v>
      </c>
      <c r="T374" s="53" t="n">
        <v>431</v>
      </c>
      <c r="U374" s="53" t="n">
        <v>302</v>
      </c>
      <c r="V374" s="53" t="n">
        <v>154</v>
      </c>
      <c r="W374" s="53" t="n">
        <v>90</v>
      </c>
      <c r="X374" s="53" t="n">
        <v>71</v>
      </c>
      <c r="Y374" s="53" t="n">
        <v>49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781</v>
      </c>
    </row>
    <row r="375" customFormat="false" ht="15" hidden="false" customHeight="true" outlineLevel="0" collapsed="false">
      <c r="A375" s="51" t="n">
        <v>43099</v>
      </c>
      <c r="B375" s="53" t="n">
        <v>35</v>
      </c>
      <c r="C375" s="53" t="n">
        <v>33</v>
      </c>
      <c r="D375" s="53" t="n">
        <v>15</v>
      </c>
      <c r="E375" s="53" t="n">
        <v>9</v>
      </c>
      <c r="F375" s="53" t="n">
        <v>15</v>
      </c>
      <c r="G375" s="53" t="n">
        <v>31</v>
      </c>
      <c r="H375" s="53" t="n">
        <v>77</v>
      </c>
      <c r="I375" s="53" t="n">
        <v>97</v>
      </c>
      <c r="J375" s="53" t="n">
        <v>150</v>
      </c>
      <c r="K375" s="53" t="n">
        <v>206</v>
      </c>
      <c r="L375" s="53" t="n">
        <v>252</v>
      </c>
      <c r="M375" s="53" t="n">
        <v>320</v>
      </c>
      <c r="N375" s="53" t="n">
        <v>296</v>
      </c>
      <c r="O375" s="53" t="n">
        <v>240</v>
      </c>
      <c r="P375" s="53" t="n">
        <v>322</v>
      </c>
      <c r="Q375" s="53" t="n">
        <v>324</v>
      </c>
      <c r="R375" s="53" t="n">
        <v>397</v>
      </c>
      <c r="S375" s="53" t="n">
        <v>395</v>
      </c>
      <c r="T375" s="53" t="n">
        <v>357</v>
      </c>
      <c r="U375" s="53" t="n">
        <v>238</v>
      </c>
      <c r="V375" s="53" t="n">
        <v>136</v>
      </c>
      <c r="W375" s="53" t="n">
        <v>94</v>
      </c>
      <c r="X375" s="53" t="n">
        <v>63</v>
      </c>
      <c r="Y375" s="53" t="n">
        <v>53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155</v>
      </c>
    </row>
    <row r="376" customFormat="false" ht="15" hidden="false" customHeight="true" outlineLevel="0" collapsed="false">
      <c r="A376" s="51" t="n">
        <v>43100</v>
      </c>
      <c r="B376" s="53" t="n">
        <v>68</v>
      </c>
      <c r="C376" s="53" t="n">
        <v>20</v>
      </c>
      <c r="D376" s="53" t="n">
        <v>14</v>
      </c>
      <c r="E376" s="53" t="n">
        <v>18</v>
      </c>
      <c r="F376" s="53" t="n">
        <v>10</v>
      </c>
      <c r="G376" s="53" t="n">
        <v>24</v>
      </c>
      <c r="H376" s="53" t="n">
        <v>19</v>
      </c>
      <c r="I376" s="53" t="n">
        <v>49</v>
      </c>
      <c r="J376" s="53" t="n">
        <v>63</v>
      </c>
      <c r="K376" s="53" t="n">
        <v>83</v>
      </c>
      <c r="L376" s="53" t="n">
        <v>173</v>
      </c>
      <c r="M376" s="53" t="n">
        <v>223</v>
      </c>
      <c r="N376" s="53" t="n">
        <v>231</v>
      </c>
      <c r="O376" s="53" t="n">
        <v>178</v>
      </c>
      <c r="P376" s="53" t="n">
        <v>224</v>
      </c>
      <c r="Q376" s="53" t="n">
        <v>244</v>
      </c>
      <c r="R376" s="53" t="n">
        <v>288</v>
      </c>
      <c r="S376" s="53" t="n">
        <v>282</v>
      </c>
      <c r="T376" s="53" t="n">
        <v>211</v>
      </c>
      <c r="U376" s="53" t="n">
        <v>197</v>
      </c>
      <c r="V376" s="53" t="n">
        <v>111</v>
      </c>
      <c r="W376" s="53" t="n">
        <v>55</v>
      </c>
      <c r="X376" s="53" t="n">
        <v>44</v>
      </c>
      <c r="Y376" s="53" t="n">
        <v>56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885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40</v>
      </c>
      <c r="C377" s="55" t="n">
        <f aca="false">IF(ISERROR(INT(AVERAGE(C12:C376)))," ",INT(AVERAGE(C12:C376)))</f>
        <v>26</v>
      </c>
      <c r="D377" s="55" t="n">
        <f aca="false">IF(ISERROR(INT(AVERAGE(D12:D376)))," ",INT(AVERAGE(D12:D376)))</f>
        <v>17</v>
      </c>
      <c r="E377" s="55" t="n">
        <f aca="false">IF(ISERROR(INT(AVERAGE(E12:E376)))," ",INT(AVERAGE(E12:E376)))</f>
        <v>13</v>
      </c>
      <c r="F377" s="55" t="n">
        <f aca="false">IF(ISERROR(INT(AVERAGE(F12:F376)))," ",INT(AVERAGE(F12:F376)))</f>
        <v>32</v>
      </c>
      <c r="G377" s="55" t="n">
        <f aca="false">IF(ISERROR(INT(AVERAGE(G12:G376)))," ",INT(AVERAGE(G12:G376)))</f>
        <v>56</v>
      </c>
      <c r="H377" s="55" t="n">
        <f aca="false">IF(ISERROR(INT(AVERAGE(H12:H376)))," ",INT(AVERAGE(H12:H376)))</f>
        <v>97</v>
      </c>
      <c r="I377" s="55" t="n">
        <f aca="false">IF(ISERROR(INT(AVERAGE(I12:I376)))," ",INT(AVERAGE(I12:I376)))</f>
        <v>231</v>
      </c>
      <c r="J377" s="55" t="n">
        <f aca="false">IF(ISERROR(INT(AVERAGE(J12:J376)))," ",INT(AVERAGE(J12:J376)))</f>
        <v>307</v>
      </c>
      <c r="K377" s="55" t="n">
        <f aca="false">IF(ISERROR(INT(AVERAGE(K12:K376)))," ",INT(AVERAGE(K12:K376)))</f>
        <v>293</v>
      </c>
      <c r="L377" s="55" t="n">
        <f aca="false">IF(ISERROR(INT(AVERAGE(L12:L376)))," ",INT(AVERAGE(L12:L376)))</f>
        <v>325</v>
      </c>
      <c r="M377" s="55" t="n">
        <f aca="false">IF(ISERROR(INT(AVERAGE(M12:M376)))," ",INT(AVERAGE(M12:M376)))</f>
        <v>358</v>
      </c>
      <c r="N377" s="55" t="n">
        <f aca="false">IF(ISERROR(INT(AVERAGE(N12:N376)))," ",INT(AVERAGE(N12:N376)))</f>
        <v>367</v>
      </c>
      <c r="O377" s="55" t="n">
        <f aca="false">IF(ISERROR(INT(AVERAGE(O12:O376)))," ",INT(AVERAGE(O12:O376)))</f>
        <v>292</v>
      </c>
      <c r="P377" s="55" t="n">
        <f aca="false">IF(ISERROR(INT(AVERAGE(P12:P376)))," ",INT(AVERAGE(P12:P376)))</f>
        <v>328</v>
      </c>
      <c r="Q377" s="55" t="n">
        <f aca="false">IF(ISERROR(INT(AVERAGE(Q12:Q376)))," ",INT(AVERAGE(Q12:Q376)))</f>
        <v>369</v>
      </c>
      <c r="R377" s="55" t="n">
        <f aca="false">IF(ISERROR(INT(AVERAGE(R12:R376)))," ",INT(AVERAGE(R12:R376)))</f>
        <v>455</v>
      </c>
      <c r="S377" s="55" t="n">
        <f aca="false">IF(ISERROR(INT(AVERAGE(S12:S376)))," ",INT(AVERAGE(S12:S376)))</f>
        <v>550</v>
      </c>
      <c r="T377" s="55" t="n">
        <f aca="false">IF(ISERROR(INT(AVERAGE(T12:T376)))," ",INT(AVERAGE(T12:T376)))</f>
        <v>488</v>
      </c>
      <c r="U377" s="55" t="n">
        <f aca="false">IF(ISERROR(INT(AVERAGE(U12:U376)))," ",INT(AVERAGE(U12:U376)))</f>
        <v>325</v>
      </c>
      <c r="V377" s="55" t="n">
        <f aca="false">IF(ISERROR(INT(AVERAGE(V12:V376)))," ",INT(AVERAGE(V12:V376)))</f>
        <v>183</v>
      </c>
      <c r="W377" s="55" t="n">
        <f aca="false">IF(ISERROR(INT(AVERAGE(W12:W376)))," ",INT(AVERAGE(W12:W376)))</f>
        <v>102</v>
      </c>
      <c r="X377" s="55" t="n">
        <f aca="false">IF(ISERROR(INT(AVERAGE(X12:X376)))," ",INT(AVERAGE(X12:X376)))</f>
        <v>74</v>
      </c>
      <c r="Y377" s="55" t="n">
        <f aca="false">IF(ISERROR(INT(AVERAGE(Y12:Y376)))," ",INT(AVERAGE(Y12:Y376)))</f>
        <v>58</v>
      </c>
      <c r="Z377" s="55" t="n">
        <f aca="false">IF(ISERROR(INT(AVERAGE(Z12:Z376)))," ",INT(AVERAGE(Z12:Z376)))</f>
        <v>537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58</v>
      </c>
      <c r="C379" s="50" t="n">
        <v>41</v>
      </c>
      <c r="D379" s="50" t="n">
        <v>22</v>
      </c>
      <c r="E379" s="50" t="n">
        <v>14</v>
      </c>
      <c r="F379" s="50" t="n">
        <v>22</v>
      </c>
      <c r="G379" s="50" t="n">
        <v>37</v>
      </c>
      <c r="H379" s="50" t="n">
        <v>77</v>
      </c>
      <c r="I379" s="50" t="n">
        <v>141</v>
      </c>
      <c r="J379" s="50" t="n">
        <v>225</v>
      </c>
      <c r="K379" s="50" t="n">
        <v>279</v>
      </c>
      <c r="L379" s="50" t="n">
        <v>343</v>
      </c>
      <c r="M379" s="50" t="n">
        <v>381</v>
      </c>
      <c r="N379" s="50" t="n">
        <v>347</v>
      </c>
      <c r="O379" s="50" t="n">
        <v>281</v>
      </c>
      <c r="P379" s="50" t="n">
        <v>322</v>
      </c>
      <c r="Q379" s="50" t="n">
        <v>340</v>
      </c>
      <c r="R379" s="50" t="n">
        <v>399</v>
      </c>
      <c r="S379" s="50" t="n">
        <v>438</v>
      </c>
      <c r="T379" s="50" t="n">
        <v>422</v>
      </c>
      <c r="U379" s="50" t="n">
        <v>324</v>
      </c>
      <c r="V379" s="50" t="n">
        <v>188</v>
      </c>
      <c r="W379" s="50" t="n">
        <v>106</v>
      </c>
      <c r="X379" s="50" t="n">
        <v>85</v>
      </c>
      <c r="Y379" s="50" t="n">
        <v>88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980</v>
      </c>
    </row>
    <row r="380" customFormat="false" ht="15" hidden="false" customHeight="true" outlineLevel="0" collapsed="false">
      <c r="A380" s="51" t="s">
        <v>49</v>
      </c>
      <c r="B380" s="53" t="n">
        <v>81</v>
      </c>
      <c r="C380" s="53" t="n">
        <v>60</v>
      </c>
      <c r="D380" s="53" t="n">
        <v>38</v>
      </c>
      <c r="E380" s="53" t="n">
        <v>20</v>
      </c>
      <c r="F380" s="53" t="n">
        <v>16</v>
      </c>
      <c r="G380" s="53" t="n">
        <v>25</v>
      </c>
      <c r="H380" s="53" t="n">
        <v>46</v>
      </c>
      <c r="I380" s="53" t="n">
        <v>87</v>
      </c>
      <c r="J380" s="53" t="n">
        <v>133</v>
      </c>
      <c r="K380" s="53" t="n">
        <v>202</v>
      </c>
      <c r="L380" s="53" t="n">
        <v>239</v>
      </c>
      <c r="M380" s="53" t="n">
        <v>296</v>
      </c>
      <c r="N380" s="53" t="n">
        <v>256</v>
      </c>
      <c r="O380" s="53" t="n">
        <v>183</v>
      </c>
      <c r="P380" s="53" t="n">
        <v>234</v>
      </c>
      <c r="Q380" s="53" t="n">
        <v>261</v>
      </c>
      <c r="R380" s="53" t="n">
        <v>291</v>
      </c>
      <c r="S380" s="53" t="n">
        <v>344</v>
      </c>
      <c r="T380" s="53" t="n">
        <v>333</v>
      </c>
      <c r="U380" s="53" t="n">
        <v>234</v>
      </c>
      <c r="V380" s="53" t="n">
        <v>136</v>
      </c>
      <c r="W380" s="53" t="n">
        <v>98</v>
      </c>
      <c r="X380" s="53" t="n">
        <v>68</v>
      </c>
      <c r="Y380" s="53" t="n">
        <v>48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729</v>
      </c>
    </row>
    <row r="381" customFormat="false" ht="15" hidden="false" customHeight="true" outlineLevel="0" collapsed="false">
      <c r="A381" s="59" t="s">
        <v>50</v>
      </c>
      <c r="B381" s="60" t="n">
        <v>24</v>
      </c>
      <c r="C381" s="60" t="n">
        <v>13</v>
      </c>
      <c r="D381" s="60" t="n">
        <v>9</v>
      </c>
      <c r="E381" s="60" t="n">
        <v>11</v>
      </c>
      <c r="F381" s="60" t="n">
        <v>39</v>
      </c>
      <c r="G381" s="60" t="n">
        <v>69</v>
      </c>
      <c r="H381" s="60" t="n">
        <v>116</v>
      </c>
      <c r="I381" s="60" t="n">
        <v>295</v>
      </c>
      <c r="J381" s="60" t="n">
        <v>377</v>
      </c>
      <c r="K381" s="60" t="n">
        <v>323</v>
      </c>
      <c r="L381" s="60" t="n">
        <v>344</v>
      </c>
      <c r="M381" s="60" t="n">
        <v>370</v>
      </c>
      <c r="N381" s="60" t="n">
        <v>404</v>
      </c>
      <c r="O381" s="60" t="n">
        <v>325</v>
      </c>
      <c r="P381" s="60" t="n">
        <v>356</v>
      </c>
      <c r="Q381" s="60" t="n">
        <v>406</v>
      </c>
      <c r="R381" s="60" t="n">
        <v>516</v>
      </c>
      <c r="S381" s="60" t="n">
        <v>637</v>
      </c>
      <c r="T381" s="60" t="n">
        <v>550</v>
      </c>
      <c r="U381" s="60" t="n">
        <v>350</v>
      </c>
      <c r="V381" s="60" t="n">
        <v>195</v>
      </c>
      <c r="W381" s="60" t="n">
        <v>102</v>
      </c>
      <c r="X381" s="60" t="n">
        <v>72</v>
      </c>
      <c r="Y381" s="60" t="n">
        <v>53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95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0.998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17:49Z</dcterms:modified>
  <cp:revision>0</cp:revision>
  <dc:subject/>
  <dc:title/>
</cp:coreProperties>
</file>