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H__PR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SOUAL</t>
  </si>
  <si>
    <t xml:space="preserve">PM :</t>
  </si>
  <si>
    <t xml:space="preserve">81 26.0 1</t>
  </si>
  <si>
    <t xml:space="preserve">T6</t>
  </si>
  <si>
    <t xml:space="preserve">PR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/>
      <c r="R6" s="33"/>
      <c r="S6" s="33"/>
      <c r="T6" s="27"/>
      <c r="U6" s="27"/>
      <c r="V6" s="27" t="s">
        <v>11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2</v>
      </c>
      <c r="B8" s="36"/>
      <c r="C8" s="36"/>
      <c r="D8" s="36"/>
      <c r="E8" s="36" t="s">
        <v>13</v>
      </c>
      <c r="F8" s="37"/>
      <c r="G8" s="38" t="s">
        <v>14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5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6</v>
      </c>
    </row>
    <row r="11" customFormat="false" ht="26.1" hidden="false" customHeight="true" outlineLevel="0" collapsed="false">
      <c r="A11" s="46" t="s">
        <v>17</v>
      </c>
      <c r="B11" s="46" t="s">
        <v>18</v>
      </c>
      <c r="C11" s="46" t="s">
        <v>19</v>
      </c>
      <c r="D11" s="46" t="s">
        <v>20</v>
      </c>
      <c r="E11" s="46" t="s">
        <v>21</v>
      </c>
      <c r="F11" s="46" t="s">
        <v>22</v>
      </c>
      <c r="G11" s="46" t="s">
        <v>23</v>
      </c>
      <c r="H11" s="46" t="s">
        <v>24</v>
      </c>
      <c r="I11" s="46" t="s">
        <v>25</v>
      </c>
      <c r="J11" s="46" t="s">
        <v>26</v>
      </c>
      <c r="K11" s="46" t="s">
        <v>27</v>
      </c>
      <c r="L11" s="46" t="s">
        <v>28</v>
      </c>
      <c r="M11" s="46" t="s">
        <v>29</v>
      </c>
      <c r="N11" s="46" t="s">
        <v>30</v>
      </c>
      <c r="O11" s="46" t="s">
        <v>31</v>
      </c>
      <c r="P11" s="46" t="s">
        <v>32</v>
      </c>
      <c r="Q11" s="46" t="s">
        <v>33</v>
      </c>
      <c r="R11" s="46" t="s">
        <v>34</v>
      </c>
      <c r="S11" s="46" t="s">
        <v>35</v>
      </c>
      <c r="T11" s="46" t="s">
        <v>36</v>
      </c>
      <c r="U11" s="46" t="s">
        <v>37</v>
      </c>
      <c r="V11" s="46" t="s">
        <v>38</v>
      </c>
      <c r="W11" s="46" t="s">
        <v>39</v>
      </c>
      <c r="X11" s="46" t="s">
        <v>40</v>
      </c>
      <c r="Y11" s="46" t="s">
        <v>41</v>
      </c>
      <c r="Z11" s="47" t="s">
        <v>42</v>
      </c>
    </row>
    <row r="12" customFormat="false" ht="15" hidden="false" customHeight="true" outlineLevel="0" collapsed="false">
      <c r="A12" s="48" t="n">
        <v>42370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371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372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3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3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37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37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3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379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38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38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38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38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38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38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38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387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38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38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39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39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392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39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394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39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39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39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39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399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40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40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40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403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404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405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40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407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4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40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4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41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41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41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41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41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4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417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41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419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4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42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422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42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424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425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426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427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428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42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430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43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432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433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434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435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436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437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438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439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44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44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44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443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444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445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44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4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448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449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450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451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452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45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45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455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456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457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458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459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460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46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462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46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464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465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466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467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468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469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47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471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47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473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474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475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476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477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478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479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480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48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482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483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484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485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48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487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488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489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49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491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492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493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494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495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496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497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498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499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50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501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502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503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504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505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506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507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508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509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51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511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512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513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514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515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516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517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51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519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52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521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522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523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524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525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526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527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528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529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53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531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532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533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534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535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5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537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538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 t="n">
        <v>263</v>
      </c>
      <c r="S221" s="52" t="n">
        <v>239</v>
      </c>
      <c r="T221" s="52" t="n">
        <v>260</v>
      </c>
      <c r="U221" s="52" t="n">
        <v>197</v>
      </c>
      <c r="V221" s="52" t="n">
        <v>109</v>
      </c>
      <c r="W221" s="52" t="n">
        <v>70</v>
      </c>
      <c r="X221" s="52" t="n">
        <v>64</v>
      </c>
      <c r="Y221" s="52" t="n">
        <v>56</v>
      </c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580</v>
      </c>
      <c r="B222" s="52" t="n">
        <v>48</v>
      </c>
      <c r="C222" s="52" t="n">
        <v>19</v>
      </c>
      <c r="D222" s="52" t="n">
        <v>19</v>
      </c>
      <c r="E222" s="52" t="n">
        <v>14</v>
      </c>
      <c r="F222" s="52" t="n">
        <v>30</v>
      </c>
      <c r="G222" s="52" t="n">
        <v>42</v>
      </c>
      <c r="H222" s="52" t="n">
        <v>73</v>
      </c>
      <c r="I222" s="52" t="n">
        <v>204</v>
      </c>
      <c r="J222" s="52" t="n">
        <v>299</v>
      </c>
      <c r="K222" s="52" t="n">
        <v>283</v>
      </c>
      <c r="L222" s="52" t="n">
        <v>295</v>
      </c>
      <c r="M222" s="52" t="n">
        <v>264</v>
      </c>
      <c r="N222" s="52" t="n">
        <v>176</v>
      </c>
      <c r="O222" s="52" t="n">
        <v>196</v>
      </c>
      <c r="P222" s="52" t="n">
        <v>272</v>
      </c>
      <c r="Q222" s="52" t="n">
        <v>319</v>
      </c>
      <c r="R222" s="52" t="n">
        <v>339</v>
      </c>
      <c r="S222" s="52" t="n">
        <v>380</v>
      </c>
      <c r="T222" s="52" t="n">
        <v>370</v>
      </c>
      <c r="U222" s="52" t="n">
        <v>307</v>
      </c>
      <c r="V222" s="52" t="n">
        <v>191</v>
      </c>
      <c r="W222" s="52" t="n">
        <v>109</v>
      </c>
      <c r="X222" s="52" t="n">
        <v>75</v>
      </c>
      <c r="Y222" s="52" t="n">
        <v>8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12</v>
      </c>
    </row>
    <row r="223" customFormat="false" ht="15" hidden="false" customHeight="true" outlineLevel="0" collapsed="false">
      <c r="A223" s="51" t="n">
        <v>42581</v>
      </c>
      <c r="B223" s="52" t="n">
        <v>72</v>
      </c>
      <c r="C223" s="52" t="n">
        <v>50</v>
      </c>
      <c r="D223" s="52" t="n">
        <v>34</v>
      </c>
      <c r="E223" s="52" t="n">
        <v>19</v>
      </c>
      <c r="F223" s="52" t="n">
        <v>21</v>
      </c>
      <c r="G223" s="52" t="n">
        <v>27</v>
      </c>
      <c r="H223" s="52" t="n">
        <v>26</v>
      </c>
      <c r="I223" s="52" t="n">
        <v>63</v>
      </c>
      <c r="J223" s="52" t="n">
        <v>149</v>
      </c>
      <c r="K223" s="52" t="n">
        <v>202</v>
      </c>
      <c r="L223" s="52" t="n">
        <v>293</v>
      </c>
      <c r="M223" s="52" t="n">
        <v>283</v>
      </c>
      <c r="N223" s="53" t="n">
        <v>287</v>
      </c>
      <c r="O223" s="53" t="n">
        <v>203</v>
      </c>
      <c r="P223" s="53" t="n">
        <v>314</v>
      </c>
      <c r="Q223" s="53" t="n">
        <v>307</v>
      </c>
      <c r="R223" s="53" t="n">
        <v>296</v>
      </c>
      <c r="S223" s="53" t="n">
        <v>303</v>
      </c>
      <c r="T223" s="53" t="n">
        <v>257</v>
      </c>
      <c r="U223" s="53" t="n">
        <v>211</v>
      </c>
      <c r="V223" s="53" t="n">
        <v>144</v>
      </c>
      <c r="W223" s="53" t="n">
        <v>87</v>
      </c>
      <c r="X223" s="53" t="n">
        <v>67</v>
      </c>
      <c r="Y223" s="53" t="n">
        <v>4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60</v>
      </c>
    </row>
    <row r="224" customFormat="false" ht="15" hidden="false" customHeight="true" outlineLevel="0" collapsed="false">
      <c r="A224" s="51" t="n">
        <v>42582</v>
      </c>
      <c r="B224" s="52" t="n">
        <v>57</v>
      </c>
      <c r="C224" s="52" t="n">
        <v>56</v>
      </c>
      <c r="D224" s="52" t="n">
        <v>31</v>
      </c>
      <c r="E224" s="52" t="n">
        <v>22</v>
      </c>
      <c r="F224" s="52" t="n">
        <v>13</v>
      </c>
      <c r="G224" s="52" t="n">
        <v>21</v>
      </c>
      <c r="H224" s="52" t="n">
        <v>19</v>
      </c>
      <c r="I224" s="52" t="n">
        <v>37</v>
      </c>
      <c r="J224" s="52" t="n">
        <v>74</v>
      </c>
      <c r="K224" s="52" t="n">
        <v>131</v>
      </c>
      <c r="L224" s="52" t="n">
        <v>192</v>
      </c>
      <c r="M224" s="52" t="n">
        <v>240</v>
      </c>
      <c r="N224" s="52" t="n">
        <v>154</v>
      </c>
      <c r="O224" s="52" t="n">
        <v>120</v>
      </c>
      <c r="P224" s="52" t="n">
        <v>151</v>
      </c>
      <c r="Q224" s="52" t="n">
        <v>183</v>
      </c>
      <c r="R224" s="52" t="n">
        <v>200</v>
      </c>
      <c r="S224" s="52" t="n">
        <v>166</v>
      </c>
      <c r="T224" s="52" t="n">
        <v>175</v>
      </c>
      <c r="U224" s="52" t="n">
        <v>169</v>
      </c>
      <c r="V224" s="52" t="n">
        <v>135</v>
      </c>
      <c r="W224" s="52" t="n">
        <v>95</v>
      </c>
      <c r="X224" s="52" t="n">
        <v>77</v>
      </c>
      <c r="Y224" s="52" t="n">
        <v>57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75</v>
      </c>
    </row>
    <row r="225" customFormat="false" ht="15" hidden="false" customHeight="true" outlineLevel="0" collapsed="false">
      <c r="A225" s="51" t="n">
        <v>42583</v>
      </c>
      <c r="B225" s="53" t="n">
        <v>36</v>
      </c>
      <c r="C225" s="53" t="n">
        <v>18</v>
      </c>
      <c r="D225" s="53" t="n">
        <v>10</v>
      </c>
      <c r="E225" s="53" t="n">
        <v>24</v>
      </c>
      <c r="F225" s="53" t="n">
        <v>34</v>
      </c>
      <c r="G225" s="53" t="n">
        <v>48</v>
      </c>
      <c r="H225" s="53" t="n">
        <v>71</v>
      </c>
      <c r="I225" s="53" t="n">
        <v>245</v>
      </c>
      <c r="J225" s="53" t="n">
        <v>359</v>
      </c>
      <c r="K225" s="53" t="n">
        <v>282</v>
      </c>
      <c r="L225" s="53" t="n">
        <v>305</v>
      </c>
      <c r="M225" s="53" t="n">
        <v>271</v>
      </c>
      <c r="N225" s="53" t="n">
        <v>248</v>
      </c>
      <c r="O225" s="53" t="n">
        <v>257</v>
      </c>
      <c r="P225" s="53" t="n">
        <v>110</v>
      </c>
      <c r="Q225" s="53" t="n">
        <v>178</v>
      </c>
      <c r="R225" s="53" t="n">
        <v>329</v>
      </c>
      <c r="S225" s="53" t="n">
        <v>329</v>
      </c>
      <c r="T225" s="53" t="n">
        <v>291</v>
      </c>
      <c r="U225" s="53" t="n">
        <v>208</v>
      </c>
      <c r="V225" s="53" t="n">
        <v>131</v>
      </c>
      <c r="W225" s="53" t="n">
        <v>28</v>
      </c>
      <c r="X225" s="53" t="n">
        <v>43</v>
      </c>
      <c r="Y225" s="53" t="n">
        <v>4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95</v>
      </c>
    </row>
    <row r="226" customFormat="false" ht="15" hidden="false" customHeight="true" outlineLevel="0" collapsed="false">
      <c r="A226" s="51" t="n">
        <v>42584</v>
      </c>
      <c r="B226" s="52" t="n">
        <v>28</v>
      </c>
      <c r="C226" s="52" t="n">
        <v>21</v>
      </c>
      <c r="D226" s="52" t="n">
        <v>14</v>
      </c>
      <c r="E226" s="52" t="n">
        <v>18</v>
      </c>
      <c r="F226" s="52" t="n">
        <v>29</v>
      </c>
      <c r="G226" s="52" t="n">
        <v>45</v>
      </c>
      <c r="H226" s="52" t="n">
        <v>79</v>
      </c>
      <c r="I226" s="52" t="n">
        <v>238</v>
      </c>
      <c r="J226" s="52" t="n">
        <v>362</v>
      </c>
      <c r="K226" s="52" t="n">
        <v>285</v>
      </c>
      <c r="L226" s="52" t="n">
        <v>297</v>
      </c>
      <c r="M226" s="52" t="n">
        <v>256</v>
      </c>
      <c r="N226" s="52" t="n">
        <v>191</v>
      </c>
      <c r="O226" s="52" t="n">
        <v>238</v>
      </c>
      <c r="P226" s="52" t="n">
        <v>259</v>
      </c>
      <c r="Q226" s="52" t="n">
        <v>237</v>
      </c>
      <c r="R226" s="52" t="n">
        <v>284</v>
      </c>
      <c r="S226" s="52" t="n">
        <v>299</v>
      </c>
      <c r="T226" s="52" t="n">
        <v>265</v>
      </c>
      <c r="U226" s="52" t="n">
        <v>223</v>
      </c>
      <c r="V226" s="52" t="n">
        <v>130</v>
      </c>
      <c r="W226" s="52" t="n">
        <v>64</v>
      </c>
      <c r="X226" s="52" t="n">
        <v>57</v>
      </c>
      <c r="Y226" s="52" t="n">
        <v>4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60</v>
      </c>
    </row>
    <row r="227" customFormat="false" ht="15" hidden="false" customHeight="true" outlineLevel="0" collapsed="false">
      <c r="A227" s="51" t="n">
        <v>42585</v>
      </c>
      <c r="B227" s="52" t="n">
        <v>29</v>
      </c>
      <c r="C227" s="52" t="n">
        <v>16</v>
      </c>
      <c r="D227" s="52" t="n">
        <v>12</v>
      </c>
      <c r="E227" s="52" t="n">
        <v>13</v>
      </c>
      <c r="F227" s="52" t="n">
        <v>33</v>
      </c>
      <c r="G227" s="52" t="n">
        <v>41</v>
      </c>
      <c r="H227" s="52" t="n">
        <v>80</v>
      </c>
      <c r="I227" s="52" t="n">
        <v>232</v>
      </c>
      <c r="J227" s="52" t="n">
        <v>353</v>
      </c>
      <c r="K227" s="52" t="n">
        <v>289</v>
      </c>
      <c r="L227" s="52" t="n">
        <v>319</v>
      </c>
      <c r="M227" s="52" t="n">
        <v>273</v>
      </c>
      <c r="N227" s="52" t="n">
        <v>193</v>
      </c>
      <c r="O227" s="52" t="n">
        <v>214</v>
      </c>
      <c r="P227" s="52" t="n">
        <v>277</v>
      </c>
      <c r="Q227" s="52" t="n">
        <v>249</v>
      </c>
      <c r="R227" s="52" t="n">
        <v>233</v>
      </c>
      <c r="S227" s="52" t="n">
        <v>284</v>
      </c>
      <c r="T227" s="52" t="n">
        <v>268</v>
      </c>
      <c r="U227" s="52" t="n">
        <v>213</v>
      </c>
      <c r="V227" s="52" t="n">
        <v>106</v>
      </c>
      <c r="W227" s="52" t="n">
        <v>61</v>
      </c>
      <c r="X227" s="52" t="n">
        <v>60</v>
      </c>
      <c r="Y227" s="52" t="n">
        <v>47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95</v>
      </c>
    </row>
    <row r="228" customFormat="false" ht="15" hidden="false" customHeight="true" outlineLevel="0" collapsed="false">
      <c r="A228" s="51" t="n">
        <v>42586</v>
      </c>
      <c r="B228" s="52" t="n">
        <v>32</v>
      </c>
      <c r="C228" s="52" t="n">
        <v>24</v>
      </c>
      <c r="D228" s="52" t="n">
        <v>19</v>
      </c>
      <c r="E228" s="52" t="n">
        <v>16</v>
      </c>
      <c r="F228" s="52" t="n">
        <v>33</v>
      </c>
      <c r="G228" s="52" t="n">
        <v>33</v>
      </c>
      <c r="H228" s="52" t="n">
        <v>78</v>
      </c>
      <c r="I228" s="52" t="n">
        <v>229</v>
      </c>
      <c r="J228" s="52" t="n">
        <v>312</v>
      </c>
      <c r="K228" s="52" t="n">
        <v>287</v>
      </c>
      <c r="L228" s="52" t="n">
        <v>291</v>
      </c>
      <c r="M228" s="52" t="n">
        <v>245</v>
      </c>
      <c r="N228" s="52" t="n">
        <v>189</v>
      </c>
      <c r="O228" s="52" t="n">
        <v>214</v>
      </c>
      <c r="P228" s="52" t="n">
        <v>279</v>
      </c>
      <c r="Q228" s="52" t="n">
        <v>279</v>
      </c>
      <c r="R228" s="52" t="n">
        <v>263</v>
      </c>
      <c r="S228" s="52" t="n">
        <v>239</v>
      </c>
      <c r="T228" s="52" t="n">
        <v>260</v>
      </c>
      <c r="U228" s="52" t="n">
        <v>197</v>
      </c>
      <c r="V228" s="52" t="n">
        <v>109</v>
      </c>
      <c r="W228" s="52" t="n">
        <v>70</v>
      </c>
      <c r="X228" s="52" t="n">
        <v>64</v>
      </c>
      <c r="Y228" s="52" t="n">
        <v>5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18</v>
      </c>
    </row>
    <row r="229" customFormat="false" ht="15" hidden="false" customHeight="true" outlineLevel="0" collapsed="false">
      <c r="A229" s="51" t="n">
        <v>42587</v>
      </c>
      <c r="B229" s="52" t="n">
        <v>48</v>
      </c>
      <c r="C229" s="52" t="n">
        <v>19</v>
      </c>
      <c r="D229" s="52" t="n">
        <v>19</v>
      </c>
      <c r="E229" s="52" t="n">
        <v>14</v>
      </c>
      <c r="F229" s="52" t="n">
        <v>30</v>
      </c>
      <c r="G229" s="52" t="n">
        <v>42</v>
      </c>
      <c r="H229" s="52" t="n">
        <v>73</v>
      </c>
      <c r="I229" s="52" t="n">
        <v>204</v>
      </c>
      <c r="J229" s="52" t="n">
        <v>299</v>
      </c>
      <c r="K229" s="52" t="n">
        <v>283</v>
      </c>
      <c r="L229" s="52" t="n">
        <v>295</v>
      </c>
      <c r="M229" s="52" t="n">
        <v>264</v>
      </c>
      <c r="N229" s="52" t="n">
        <v>176</v>
      </c>
      <c r="O229" s="52" t="n">
        <v>196</v>
      </c>
      <c r="P229" s="52" t="n">
        <v>272</v>
      </c>
      <c r="Q229" s="52" t="n">
        <v>319</v>
      </c>
      <c r="R229" s="52" t="n">
        <v>339</v>
      </c>
      <c r="S229" s="52" t="n">
        <v>380</v>
      </c>
      <c r="T229" s="52" t="n">
        <v>370</v>
      </c>
      <c r="U229" s="52" t="n">
        <v>307</v>
      </c>
      <c r="V229" s="52" t="n">
        <v>191</v>
      </c>
      <c r="W229" s="52" t="n">
        <v>109</v>
      </c>
      <c r="X229" s="52" t="n">
        <v>75</v>
      </c>
      <c r="Y229" s="52" t="n">
        <v>8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412</v>
      </c>
    </row>
    <row r="230" customFormat="false" ht="15" hidden="false" customHeight="true" outlineLevel="0" collapsed="false">
      <c r="A230" s="51" t="n">
        <v>42588</v>
      </c>
      <c r="B230" s="52" t="n">
        <v>72</v>
      </c>
      <c r="C230" s="52" t="n">
        <v>50</v>
      </c>
      <c r="D230" s="52" t="n">
        <v>34</v>
      </c>
      <c r="E230" s="52" t="n">
        <v>19</v>
      </c>
      <c r="F230" s="52" t="n">
        <v>21</v>
      </c>
      <c r="G230" s="52" t="n">
        <v>27</v>
      </c>
      <c r="H230" s="52" t="n">
        <v>26</v>
      </c>
      <c r="I230" s="52" t="n">
        <v>63</v>
      </c>
      <c r="J230" s="52" t="n">
        <v>149</v>
      </c>
      <c r="K230" s="52" t="n">
        <v>202</v>
      </c>
      <c r="L230" s="52" t="n">
        <v>293</v>
      </c>
      <c r="M230" s="52" t="n">
        <v>283</v>
      </c>
      <c r="N230" s="53" t="n">
        <v>219</v>
      </c>
      <c r="O230" s="53" t="n">
        <v>154</v>
      </c>
      <c r="P230" s="53" t="n">
        <v>109</v>
      </c>
      <c r="Q230" s="53" t="n">
        <v>196</v>
      </c>
      <c r="R230" s="53" t="n">
        <v>302</v>
      </c>
      <c r="S230" s="53" t="n">
        <v>303</v>
      </c>
      <c r="T230" s="53" t="n">
        <v>248</v>
      </c>
      <c r="U230" s="53" t="n">
        <v>228</v>
      </c>
      <c r="V230" s="53" t="n">
        <v>141</v>
      </c>
      <c r="W230" s="53" t="n">
        <v>50</v>
      </c>
      <c r="X230" s="53" t="n">
        <v>38</v>
      </c>
      <c r="Y230" s="53" t="n">
        <v>6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95</v>
      </c>
    </row>
    <row r="231" customFormat="false" ht="15" hidden="false" customHeight="true" outlineLevel="0" collapsed="false">
      <c r="A231" s="51" t="n">
        <v>42589</v>
      </c>
      <c r="B231" s="52" t="n">
        <v>57</v>
      </c>
      <c r="C231" s="52" t="n">
        <v>56</v>
      </c>
      <c r="D231" s="52" t="n">
        <v>31</v>
      </c>
      <c r="E231" s="52" t="n">
        <v>22</v>
      </c>
      <c r="F231" s="52" t="n">
        <v>13</v>
      </c>
      <c r="G231" s="52" t="n">
        <v>21</v>
      </c>
      <c r="H231" s="52" t="n">
        <v>19</v>
      </c>
      <c r="I231" s="52" t="n">
        <v>37</v>
      </c>
      <c r="J231" s="52" t="n">
        <v>74</v>
      </c>
      <c r="K231" s="52" t="n">
        <v>131</v>
      </c>
      <c r="L231" s="52" t="n">
        <v>192</v>
      </c>
      <c r="M231" s="52" t="n">
        <v>240</v>
      </c>
      <c r="N231" s="52" t="n">
        <v>154</v>
      </c>
      <c r="O231" s="52" t="n">
        <v>120</v>
      </c>
      <c r="P231" s="52" t="n">
        <v>151</v>
      </c>
      <c r="Q231" s="52" t="n">
        <v>183</v>
      </c>
      <c r="R231" s="52" t="n">
        <v>200</v>
      </c>
      <c r="S231" s="52" t="n">
        <v>166</v>
      </c>
      <c r="T231" s="52" t="n">
        <v>175</v>
      </c>
      <c r="U231" s="52" t="n">
        <v>169</v>
      </c>
      <c r="V231" s="52" t="n">
        <v>135</v>
      </c>
      <c r="W231" s="52" t="n">
        <v>95</v>
      </c>
      <c r="X231" s="52" t="n">
        <v>77</v>
      </c>
      <c r="Y231" s="52" t="n">
        <v>5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75</v>
      </c>
    </row>
    <row r="232" customFormat="false" ht="15" hidden="false" customHeight="true" outlineLevel="0" collapsed="false">
      <c r="A232" s="51" t="n">
        <v>42590</v>
      </c>
      <c r="B232" s="53" t="n">
        <v>37</v>
      </c>
      <c r="C232" s="53" t="n">
        <v>20</v>
      </c>
      <c r="D232" s="53" t="n">
        <v>10</v>
      </c>
      <c r="E232" s="53" t="n">
        <v>11</v>
      </c>
      <c r="F232" s="53" t="n">
        <v>27</v>
      </c>
      <c r="G232" s="53" t="n">
        <v>35</v>
      </c>
      <c r="H232" s="53" t="n">
        <v>93</v>
      </c>
      <c r="I232" s="53" t="n">
        <v>227</v>
      </c>
      <c r="J232" s="53" t="n">
        <v>319</v>
      </c>
      <c r="K232" s="53" t="n">
        <v>258</v>
      </c>
      <c r="L232" s="53" t="n">
        <v>337</v>
      </c>
      <c r="M232" s="53" t="n">
        <v>216</v>
      </c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591</v>
      </c>
      <c r="B233" s="52" t="n">
        <v>28</v>
      </c>
      <c r="C233" s="53" t="n">
        <v>21</v>
      </c>
      <c r="D233" s="53" t="n">
        <v>13</v>
      </c>
      <c r="E233" s="53" t="n">
        <v>21</v>
      </c>
      <c r="F233" s="53" t="n">
        <v>27</v>
      </c>
      <c r="G233" s="53" t="n">
        <v>37</v>
      </c>
      <c r="H233" s="53" t="n">
        <v>71</v>
      </c>
      <c r="I233" s="53" t="n">
        <v>210</v>
      </c>
      <c r="J233" s="53" t="n">
        <v>280</v>
      </c>
      <c r="K233" s="53" t="n">
        <v>269</v>
      </c>
      <c r="L233" s="53" t="n">
        <v>298</v>
      </c>
      <c r="M233" s="53" t="n">
        <v>259</v>
      </c>
      <c r="N233" s="53" t="n">
        <v>189</v>
      </c>
      <c r="O233" s="53" t="n">
        <v>241</v>
      </c>
      <c r="P233" s="53" t="n">
        <v>290</v>
      </c>
      <c r="Q233" s="53" t="n">
        <v>277</v>
      </c>
      <c r="R233" s="53" t="n">
        <v>285</v>
      </c>
      <c r="S233" s="53" t="n">
        <v>170</v>
      </c>
      <c r="T233" s="53" t="n">
        <v>197</v>
      </c>
      <c r="U233" s="53" t="n">
        <v>197</v>
      </c>
      <c r="V233" s="53" t="n">
        <v>131</v>
      </c>
      <c r="W233" s="53" t="n">
        <v>52</v>
      </c>
      <c r="X233" s="53" t="n">
        <v>66</v>
      </c>
      <c r="Y233" s="53" t="n">
        <v>43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72</v>
      </c>
    </row>
    <row r="234" customFormat="false" ht="15" hidden="false" customHeight="true" outlineLevel="0" collapsed="false">
      <c r="A234" s="51" t="n">
        <v>42592</v>
      </c>
      <c r="B234" s="53" t="n">
        <v>27</v>
      </c>
      <c r="C234" s="53" t="n">
        <v>12</v>
      </c>
      <c r="D234" s="53" t="n">
        <v>13</v>
      </c>
      <c r="E234" s="53" t="n">
        <v>14</v>
      </c>
      <c r="F234" s="53" t="n">
        <v>26</v>
      </c>
      <c r="G234" s="53" t="n">
        <v>40</v>
      </c>
      <c r="H234" s="53" t="n">
        <v>76</v>
      </c>
      <c r="I234" s="53" t="n">
        <v>200</v>
      </c>
      <c r="J234" s="53" t="n">
        <v>292</v>
      </c>
      <c r="K234" s="53" t="n">
        <v>252</v>
      </c>
      <c r="L234" s="53" t="n">
        <v>326</v>
      </c>
      <c r="M234" s="53" t="n">
        <v>263</v>
      </c>
      <c r="N234" s="53" t="n">
        <v>191</v>
      </c>
      <c r="O234" s="53" t="n">
        <v>244</v>
      </c>
      <c r="P234" s="53" t="n">
        <v>269</v>
      </c>
      <c r="Q234" s="53" t="n">
        <v>211</v>
      </c>
      <c r="R234" s="53" t="n">
        <v>98</v>
      </c>
      <c r="S234" s="53" t="n">
        <v>96</v>
      </c>
      <c r="T234" s="53" t="n">
        <v>126</v>
      </c>
      <c r="U234" s="53" t="n">
        <v>104</v>
      </c>
      <c r="V234" s="53" t="n">
        <v>64</v>
      </c>
      <c r="W234" s="53" t="n">
        <v>80</v>
      </c>
      <c r="X234" s="53" t="n">
        <v>54</v>
      </c>
      <c r="Y234" s="53" t="n">
        <v>57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35</v>
      </c>
    </row>
    <row r="235" customFormat="false" ht="15" hidden="false" customHeight="true" outlineLevel="0" collapsed="false">
      <c r="A235" s="51" t="n">
        <v>42593</v>
      </c>
      <c r="B235" s="53" t="n">
        <v>33</v>
      </c>
      <c r="C235" s="53" t="n">
        <v>27</v>
      </c>
      <c r="D235" s="53" t="n">
        <v>16</v>
      </c>
      <c r="E235" s="53" t="n">
        <v>15</v>
      </c>
      <c r="F235" s="53" t="n">
        <v>32</v>
      </c>
      <c r="G235" s="53" t="n">
        <v>37</v>
      </c>
      <c r="H235" s="53" t="n">
        <v>82</v>
      </c>
      <c r="I235" s="53" t="n">
        <v>211</v>
      </c>
      <c r="J235" s="53" t="n">
        <v>290</v>
      </c>
      <c r="K235" s="53" t="n">
        <v>283</v>
      </c>
      <c r="L235" s="53" t="n">
        <v>286</v>
      </c>
      <c r="M235" s="53" t="n">
        <v>276</v>
      </c>
      <c r="N235" s="53" t="n">
        <v>173</v>
      </c>
      <c r="O235" s="53" t="n">
        <v>187</v>
      </c>
      <c r="P235" s="53" t="n">
        <v>291</v>
      </c>
      <c r="Q235" s="53" t="n">
        <v>266</v>
      </c>
      <c r="R235" s="53" t="n">
        <v>287</v>
      </c>
      <c r="S235" s="53" t="n">
        <v>149</v>
      </c>
      <c r="T235" s="53" t="n">
        <v>228</v>
      </c>
      <c r="U235" s="53" t="n">
        <v>151</v>
      </c>
      <c r="V235" s="53" t="n">
        <v>67</v>
      </c>
      <c r="W235" s="53" t="n">
        <v>79</v>
      </c>
      <c r="X235" s="53" t="n">
        <v>52</v>
      </c>
      <c r="Y235" s="53" t="n">
        <v>63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81</v>
      </c>
    </row>
    <row r="236" customFormat="false" ht="15" hidden="false" customHeight="true" outlineLevel="0" collapsed="false">
      <c r="A236" s="51" t="n">
        <v>42594</v>
      </c>
      <c r="B236" s="53" t="n">
        <v>36</v>
      </c>
      <c r="C236" s="53" t="n">
        <v>22</v>
      </c>
      <c r="D236" s="53" t="n">
        <v>23</v>
      </c>
      <c r="E236" s="53" t="n">
        <v>9</v>
      </c>
      <c r="F236" s="53" t="n">
        <v>26</v>
      </c>
      <c r="G236" s="53" t="n">
        <v>47</v>
      </c>
      <c r="H236" s="53" t="n">
        <v>74</v>
      </c>
      <c r="I236" s="53" t="n">
        <v>189</v>
      </c>
      <c r="J236" s="53" t="n">
        <v>269</v>
      </c>
      <c r="K236" s="53" t="n">
        <v>243</v>
      </c>
      <c r="L236" s="53" t="n">
        <v>282</v>
      </c>
      <c r="M236" s="53" t="n">
        <v>278</v>
      </c>
      <c r="N236" s="53" t="n">
        <v>228</v>
      </c>
      <c r="O236" s="53" t="n">
        <v>137</v>
      </c>
      <c r="P236" s="53" t="n">
        <v>276</v>
      </c>
      <c r="Q236" s="53" t="n">
        <v>355</v>
      </c>
      <c r="R236" s="53" t="n">
        <v>353</v>
      </c>
      <c r="S236" s="53" t="n">
        <v>360</v>
      </c>
      <c r="T236" s="53" t="n">
        <v>361</v>
      </c>
      <c r="U236" s="53" t="n">
        <v>272</v>
      </c>
      <c r="V236" s="53" t="n">
        <v>189</v>
      </c>
      <c r="W236" s="53" t="n">
        <v>129</v>
      </c>
      <c r="X236" s="53" t="n">
        <v>38</v>
      </c>
      <c r="Y236" s="53" t="n">
        <v>8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285</v>
      </c>
    </row>
    <row r="237" customFormat="false" ht="15" hidden="false" customHeight="true" outlineLevel="0" collapsed="false">
      <c r="A237" s="51" t="n">
        <v>42595</v>
      </c>
      <c r="B237" s="53" t="n">
        <v>49</v>
      </c>
      <c r="C237" s="53" t="n">
        <v>35</v>
      </c>
      <c r="D237" s="53" t="n">
        <v>27</v>
      </c>
      <c r="E237" s="53" t="n">
        <v>15</v>
      </c>
      <c r="F237" s="53" t="n">
        <v>22</v>
      </c>
      <c r="G237" s="53" t="n">
        <v>32</v>
      </c>
      <c r="H237" s="53" t="n">
        <v>31</v>
      </c>
      <c r="I237" s="53" t="n">
        <v>65</v>
      </c>
      <c r="J237" s="53" t="n">
        <v>155</v>
      </c>
      <c r="K237" s="53" t="n">
        <v>196</v>
      </c>
      <c r="L237" s="53" t="n">
        <v>298</v>
      </c>
      <c r="M237" s="53" t="n">
        <v>210</v>
      </c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596</v>
      </c>
      <c r="B238" s="52" t="n">
        <v>72</v>
      </c>
      <c r="C238" s="52" t="n">
        <v>50</v>
      </c>
      <c r="D238" s="52" t="n">
        <v>34</v>
      </c>
      <c r="E238" s="52" t="n">
        <v>19</v>
      </c>
      <c r="F238" s="52" t="n">
        <v>21</v>
      </c>
      <c r="G238" s="52" t="n">
        <v>27</v>
      </c>
      <c r="H238" s="52" t="n">
        <v>26</v>
      </c>
      <c r="I238" s="52" t="n">
        <v>63</v>
      </c>
      <c r="J238" s="52" t="n">
        <v>149</v>
      </c>
      <c r="K238" s="52" t="n">
        <v>202</v>
      </c>
      <c r="L238" s="52" t="n">
        <v>293</v>
      </c>
      <c r="M238" s="52" t="n">
        <v>283</v>
      </c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597</v>
      </c>
      <c r="B239" s="53" t="n">
        <v>45</v>
      </c>
      <c r="C239" s="53" t="n">
        <v>21</v>
      </c>
      <c r="D239" s="53" t="n">
        <v>12</v>
      </c>
      <c r="E239" s="53" t="n">
        <v>11</v>
      </c>
      <c r="F239" s="53" t="n">
        <v>8</v>
      </c>
      <c r="G239" s="53" t="n">
        <v>20</v>
      </c>
      <c r="H239" s="53" t="n">
        <v>9</v>
      </c>
      <c r="I239" s="53" t="n">
        <v>50</v>
      </c>
      <c r="J239" s="53" t="n">
        <v>91</v>
      </c>
      <c r="K239" s="53" t="n">
        <v>166</v>
      </c>
      <c r="L239" s="53" t="n">
        <v>212</v>
      </c>
      <c r="M239" s="53" t="n">
        <v>218</v>
      </c>
      <c r="N239" s="53" t="n">
        <v>89</v>
      </c>
      <c r="O239" s="53" t="n">
        <v>127</v>
      </c>
      <c r="P239" s="53" t="n">
        <v>139</v>
      </c>
      <c r="Q239" s="53" t="n">
        <v>178</v>
      </c>
      <c r="R239" s="53" t="n">
        <v>189</v>
      </c>
      <c r="S239" s="53" t="n">
        <v>179</v>
      </c>
      <c r="T239" s="53" t="n">
        <v>210</v>
      </c>
      <c r="U239" s="53" t="n">
        <v>183</v>
      </c>
      <c r="V239" s="53" t="n">
        <v>123</v>
      </c>
      <c r="W239" s="53" t="n">
        <v>75</v>
      </c>
      <c r="X239" s="53" t="n">
        <v>72</v>
      </c>
      <c r="Y239" s="53" t="n">
        <v>5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79</v>
      </c>
    </row>
    <row r="240" customFormat="false" ht="15" hidden="false" customHeight="true" outlineLevel="0" collapsed="false">
      <c r="A240" s="51" t="n">
        <v>42598</v>
      </c>
      <c r="B240" s="53" t="n">
        <v>39</v>
      </c>
      <c r="C240" s="53" t="n">
        <v>23</v>
      </c>
      <c r="D240" s="53" t="n">
        <v>12</v>
      </c>
      <c r="E240" s="53" t="n">
        <v>18</v>
      </c>
      <c r="F240" s="53" t="n">
        <v>22</v>
      </c>
      <c r="G240" s="53" t="n">
        <v>45</v>
      </c>
      <c r="H240" s="53" t="n">
        <v>73</v>
      </c>
      <c r="I240" s="53" t="n">
        <v>191</v>
      </c>
      <c r="J240" s="53" t="n">
        <v>291</v>
      </c>
      <c r="K240" s="53" t="n">
        <v>271</v>
      </c>
      <c r="L240" s="53" t="n">
        <v>278</v>
      </c>
      <c r="M240" s="53" t="n">
        <v>274</v>
      </c>
      <c r="N240" s="53" t="n">
        <v>171</v>
      </c>
      <c r="O240" s="53" t="n">
        <v>207</v>
      </c>
      <c r="P240" s="53" t="n">
        <v>283</v>
      </c>
      <c r="Q240" s="53" t="n">
        <v>254</v>
      </c>
      <c r="R240" s="53" t="n">
        <v>262</v>
      </c>
      <c r="S240" s="53" t="n">
        <v>321</v>
      </c>
      <c r="T240" s="53" t="n">
        <v>261</v>
      </c>
      <c r="U240" s="53" t="n">
        <v>196</v>
      </c>
      <c r="V240" s="53" t="n">
        <v>121</v>
      </c>
      <c r="W240" s="53" t="n">
        <v>64</v>
      </c>
      <c r="X240" s="53" t="n">
        <v>47</v>
      </c>
      <c r="Y240" s="53" t="n">
        <v>35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59</v>
      </c>
    </row>
    <row r="241" customFormat="false" ht="15" hidden="false" customHeight="true" outlineLevel="0" collapsed="false">
      <c r="A241" s="51" t="n">
        <v>42599</v>
      </c>
      <c r="B241" s="53" t="n">
        <v>31</v>
      </c>
      <c r="C241" s="53" t="n">
        <v>21</v>
      </c>
      <c r="D241" s="53" t="n">
        <v>12</v>
      </c>
      <c r="E241" s="53" t="n">
        <v>15</v>
      </c>
      <c r="F241" s="53" t="n">
        <v>34</v>
      </c>
      <c r="G241" s="53" t="n">
        <v>38</v>
      </c>
      <c r="H241" s="53" t="n">
        <v>69</v>
      </c>
      <c r="I241" s="53" t="n">
        <v>197</v>
      </c>
      <c r="J241" s="53" t="n">
        <v>291</v>
      </c>
      <c r="K241" s="53" t="n">
        <v>243</v>
      </c>
      <c r="L241" s="53" t="n">
        <v>309</v>
      </c>
      <c r="M241" s="53" t="n">
        <v>269</v>
      </c>
      <c r="N241" s="53" t="n">
        <v>191</v>
      </c>
      <c r="O241" s="53" t="n">
        <v>224</v>
      </c>
      <c r="P241" s="53" t="n">
        <v>267</v>
      </c>
      <c r="Q241" s="53" t="n">
        <v>236</v>
      </c>
      <c r="R241" s="53" t="n">
        <v>205</v>
      </c>
      <c r="S241" s="53" t="n">
        <v>294</v>
      </c>
      <c r="T241" s="53" t="n">
        <v>311</v>
      </c>
      <c r="U241" s="53" t="n">
        <v>224</v>
      </c>
      <c r="V241" s="53" t="n">
        <v>71</v>
      </c>
      <c r="W241" s="53" t="n">
        <v>41</v>
      </c>
      <c r="X241" s="53" t="n">
        <v>72</v>
      </c>
      <c r="Y241" s="53" t="n">
        <v>45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10</v>
      </c>
    </row>
    <row r="242" customFormat="false" ht="15" hidden="false" customHeight="true" outlineLevel="0" collapsed="false">
      <c r="A242" s="51" t="n">
        <v>42600</v>
      </c>
      <c r="B242" s="53" t="n">
        <v>23</v>
      </c>
      <c r="C242" s="53" t="n">
        <v>20</v>
      </c>
      <c r="D242" s="53" t="n">
        <v>20</v>
      </c>
      <c r="E242" s="53" t="n">
        <v>16</v>
      </c>
      <c r="F242" s="53" t="n">
        <v>31</v>
      </c>
      <c r="G242" s="53" t="n">
        <v>27</v>
      </c>
      <c r="H242" s="53" t="n">
        <v>76</v>
      </c>
      <c r="I242" s="53" t="n">
        <v>199</v>
      </c>
      <c r="J242" s="53" t="n">
        <v>268</v>
      </c>
      <c r="K242" s="53" t="n">
        <v>245</v>
      </c>
      <c r="L242" s="53" t="n">
        <v>267</v>
      </c>
      <c r="M242" s="53" t="n">
        <v>266</v>
      </c>
      <c r="N242" s="53" t="n">
        <v>190</v>
      </c>
      <c r="O242" s="53" t="n">
        <v>239</v>
      </c>
      <c r="P242" s="53" t="n">
        <v>278</v>
      </c>
      <c r="Q242" s="53" t="n">
        <v>282</v>
      </c>
      <c r="R242" s="53" t="n">
        <v>204</v>
      </c>
      <c r="S242" s="53" t="n">
        <v>192</v>
      </c>
      <c r="T242" s="53" t="n">
        <v>275</v>
      </c>
      <c r="U242" s="53" t="n">
        <v>222</v>
      </c>
      <c r="V242" s="53" t="n">
        <v>125</v>
      </c>
      <c r="W242" s="53" t="n">
        <v>60</v>
      </c>
      <c r="X242" s="53" t="n">
        <v>72</v>
      </c>
      <c r="Y242" s="53" t="n">
        <v>4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642</v>
      </c>
    </row>
    <row r="243" customFormat="false" ht="15" hidden="false" customHeight="true" outlineLevel="0" collapsed="false">
      <c r="A243" s="51" t="n">
        <v>42601</v>
      </c>
      <c r="B243" s="53" t="n">
        <v>50</v>
      </c>
      <c r="C243" s="53" t="n">
        <v>16</v>
      </c>
      <c r="D243" s="53" t="n">
        <v>14</v>
      </c>
      <c r="E243" s="53" t="n">
        <v>16</v>
      </c>
      <c r="F243" s="53" t="n">
        <v>25</v>
      </c>
      <c r="G243" s="53" t="n">
        <v>34</v>
      </c>
      <c r="H243" s="53" t="n">
        <v>69</v>
      </c>
      <c r="I243" s="53" t="n">
        <v>197</v>
      </c>
      <c r="J243" s="53" t="n">
        <v>276</v>
      </c>
      <c r="K243" s="53" t="n">
        <v>264</v>
      </c>
      <c r="L243" s="53" t="n">
        <v>312</v>
      </c>
      <c r="M243" s="53" t="n">
        <v>258</v>
      </c>
      <c r="N243" s="53" t="n">
        <v>126</v>
      </c>
      <c r="O243" s="53" t="n">
        <v>235</v>
      </c>
      <c r="P243" s="53" t="n">
        <v>277</v>
      </c>
      <c r="Q243" s="53" t="n">
        <v>302</v>
      </c>
      <c r="R243" s="53" t="n">
        <v>315</v>
      </c>
      <c r="S243" s="53" t="n">
        <v>405</v>
      </c>
      <c r="T243" s="53" t="n">
        <v>359</v>
      </c>
      <c r="U243" s="53" t="n">
        <v>308</v>
      </c>
      <c r="V243" s="53" t="n">
        <v>184</v>
      </c>
      <c r="W243" s="53" t="n">
        <v>109</v>
      </c>
      <c r="X243" s="53" t="n">
        <v>57</v>
      </c>
      <c r="Y243" s="53" t="n">
        <v>5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58</v>
      </c>
    </row>
    <row r="244" customFormat="false" ht="15" hidden="false" customHeight="true" outlineLevel="0" collapsed="false">
      <c r="A244" s="51" t="n">
        <v>42602</v>
      </c>
      <c r="B244" s="53" t="n">
        <v>68</v>
      </c>
      <c r="C244" s="53" t="n">
        <v>44</v>
      </c>
      <c r="D244" s="53" t="n">
        <v>20</v>
      </c>
      <c r="E244" s="53" t="n">
        <v>16</v>
      </c>
      <c r="F244" s="53" t="n">
        <v>21</v>
      </c>
      <c r="G244" s="53" t="n">
        <v>20</v>
      </c>
      <c r="H244" s="53" t="n">
        <v>29</v>
      </c>
      <c r="I244" s="53" t="n">
        <v>55</v>
      </c>
      <c r="J244" s="53" t="n">
        <v>123</v>
      </c>
      <c r="K244" s="53" t="n">
        <v>183</v>
      </c>
      <c r="L244" s="53" t="n">
        <v>261</v>
      </c>
      <c r="M244" s="53" t="n">
        <v>335</v>
      </c>
      <c r="N244" s="53" t="n">
        <v>252</v>
      </c>
      <c r="O244" s="53" t="n">
        <v>241</v>
      </c>
      <c r="P244" s="53" t="n">
        <v>292</v>
      </c>
      <c r="Q244" s="53" t="n">
        <v>362</v>
      </c>
      <c r="R244" s="53" t="n">
        <v>329</v>
      </c>
      <c r="S244" s="53" t="n">
        <v>314</v>
      </c>
      <c r="T244" s="53" t="n">
        <v>336</v>
      </c>
      <c r="U244" s="53" t="n">
        <v>298</v>
      </c>
      <c r="V244" s="53" t="n">
        <v>164</v>
      </c>
      <c r="W244" s="53" t="n">
        <v>95</v>
      </c>
      <c r="X244" s="53" t="n">
        <v>60</v>
      </c>
      <c r="Y244" s="53" t="n">
        <v>73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91</v>
      </c>
    </row>
    <row r="245" customFormat="false" ht="15" hidden="false" customHeight="true" outlineLevel="0" collapsed="false">
      <c r="A245" s="51" t="n">
        <v>42603</v>
      </c>
      <c r="B245" s="53" t="n">
        <v>49</v>
      </c>
      <c r="C245" s="53" t="n">
        <v>55</v>
      </c>
      <c r="D245" s="53" t="n">
        <v>29</v>
      </c>
      <c r="E245" s="53" t="n">
        <v>23</v>
      </c>
      <c r="F245" s="53" t="n">
        <v>12</v>
      </c>
      <c r="G245" s="53" t="n">
        <v>17</v>
      </c>
      <c r="H245" s="53" t="n">
        <v>32</v>
      </c>
      <c r="I245" s="53" t="n">
        <v>33</v>
      </c>
      <c r="J245" s="53" t="n">
        <v>42</v>
      </c>
      <c r="K245" s="53" t="n">
        <v>76</v>
      </c>
      <c r="L245" s="53" t="n">
        <v>157</v>
      </c>
      <c r="M245" s="53" t="n">
        <v>248</v>
      </c>
      <c r="N245" s="53" t="n">
        <v>201</v>
      </c>
      <c r="O245" s="53" t="n">
        <v>103</v>
      </c>
      <c r="P245" s="53" t="n">
        <v>162</v>
      </c>
      <c r="Q245" s="53" t="n">
        <v>172</v>
      </c>
      <c r="R245" s="53" t="n">
        <v>200</v>
      </c>
      <c r="S245" s="53" t="n">
        <v>157</v>
      </c>
      <c r="T245" s="53" t="n">
        <v>139</v>
      </c>
      <c r="U245" s="53" t="n">
        <v>119</v>
      </c>
      <c r="V245" s="53" t="n">
        <v>144</v>
      </c>
      <c r="W245" s="53" t="n">
        <v>111</v>
      </c>
      <c r="X245" s="53" t="n">
        <v>75</v>
      </c>
      <c r="Y245" s="53" t="n">
        <v>5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11</v>
      </c>
    </row>
    <row r="246" customFormat="false" ht="15" hidden="false" customHeight="true" outlineLevel="0" collapsed="false">
      <c r="A246" s="51" t="n">
        <v>42604</v>
      </c>
      <c r="B246" s="53" t="n">
        <v>35</v>
      </c>
      <c r="C246" s="53" t="n">
        <v>29</v>
      </c>
      <c r="D246" s="53" t="n">
        <v>13</v>
      </c>
      <c r="E246" s="53" t="n">
        <v>15</v>
      </c>
      <c r="F246" s="53" t="n">
        <v>27</v>
      </c>
      <c r="G246" s="53" t="n">
        <v>52</v>
      </c>
      <c r="H246" s="53" t="n">
        <v>91</v>
      </c>
      <c r="I246" s="53" t="n">
        <v>266</v>
      </c>
      <c r="J246" s="53" t="n">
        <v>361</v>
      </c>
      <c r="K246" s="53" t="n">
        <v>262</v>
      </c>
      <c r="L246" s="53" t="n">
        <v>253</v>
      </c>
      <c r="M246" s="53" t="n">
        <v>254</v>
      </c>
      <c r="N246" s="53" t="n">
        <v>214</v>
      </c>
      <c r="O246" s="53" t="n">
        <v>120</v>
      </c>
      <c r="P246" s="53" t="n">
        <v>206</v>
      </c>
      <c r="Q246" s="53" t="n">
        <v>287</v>
      </c>
      <c r="R246" s="53" t="n">
        <v>268</v>
      </c>
      <c r="S246" s="53" t="n">
        <v>373</v>
      </c>
      <c r="T246" s="53" t="n">
        <v>296</v>
      </c>
      <c r="U246" s="53" t="n">
        <v>203</v>
      </c>
      <c r="V246" s="53" t="n">
        <v>135</v>
      </c>
      <c r="W246" s="53" t="n">
        <v>64</v>
      </c>
      <c r="X246" s="53" t="n">
        <v>43</v>
      </c>
      <c r="Y246" s="53" t="n">
        <v>54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21</v>
      </c>
    </row>
    <row r="247" customFormat="false" ht="15" hidden="false" customHeight="true" outlineLevel="0" collapsed="false">
      <c r="A247" s="51" t="n">
        <v>42605</v>
      </c>
      <c r="B247" s="53" t="n">
        <v>25</v>
      </c>
      <c r="C247" s="53" t="n">
        <v>19</v>
      </c>
      <c r="D247" s="53" t="n">
        <v>18</v>
      </c>
      <c r="E247" s="53" t="n">
        <v>14</v>
      </c>
      <c r="F247" s="53" t="n">
        <v>29</v>
      </c>
      <c r="G247" s="53" t="n">
        <v>46</v>
      </c>
      <c r="H247" s="53" t="n">
        <v>85</v>
      </c>
      <c r="I247" s="53" t="n">
        <v>248</v>
      </c>
      <c r="J247" s="53" t="n">
        <v>385</v>
      </c>
      <c r="K247" s="53" t="n">
        <v>292</v>
      </c>
      <c r="L247" s="53" t="n">
        <v>297</v>
      </c>
      <c r="M247" s="53" t="n">
        <v>218</v>
      </c>
      <c r="N247" s="53" t="n">
        <v>170</v>
      </c>
      <c r="O247" s="53" t="n">
        <v>244</v>
      </c>
      <c r="P247" s="53" t="n">
        <v>257</v>
      </c>
      <c r="Q247" s="53" t="n">
        <v>243</v>
      </c>
      <c r="R247" s="53" t="n">
        <v>297</v>
      </c>
      <c r="S247" s="53" t="n">
        <v>330</v>
      </c>
      <c r="T247" s="53" t="n">
        <v>263</v>
      </c>
      <c r="U247" s="53" t="n">
        <v>220</v>
      </c>
      <c r="V247" s="53" t="n">
        <v>134</v>
      </c>
      <c r="W247" s="53" t="n">
        <v>67</v>
      </c>
      <c r="X247" s="53" t="n">
        <v>43</v>
      </c>
      <c r="Y247" s="53" t="n">
        <v>47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91</v>
      </c>
    </row>
    <row r="248" customFormat="false" ht="15" hidden="false" customHeight="true" outlineLevel="0" collapsed="false">
      <c r="A248" s="51" t="n">
        <v>42606</v>
      </c>
      <c r="B248" s="53" t="n">
        <v>30</v>
      </c>
      <c r="C248" s="53" t="n">
        <v>16</v>
      </c>
      <c r="D248" s="53" t="n">
        <v>14</v>
      </c>
      <c r="E248" s="53" t="n">
        <v>12</v>
      </c>
      <c r="F248" s="53" t="n">
        <v>28</v>
      </c>
      <c r="G248" s="53" t="n">
        <v>41</v>
      </c>
      <c r="H248" s="53" t="n">
        <v>76</v>
      </c>
      <c r="I248" s="53" t="n">
        <v>227</v>
      </c>
      <c r="J248" s="53" t="n">
        <v>336</v>
      </c>
      <c r="K248" s="53" t="n">
        <v>306</v>
      </c>
      <c r="L248" s="53" t="n">
        <v>313</v>
      </c>
      <c r="M248" s="53" t="n">
        <v>285</v>
      </c>
      <c r="N248" s="53" t="n">
        <v>156</v>
      </c>
      <c r="O248" s="53" t="n">
        <v>243</v>
      </c>
      <c r="P248" s="53" t="n">
        <v>276</v>
      </c>
      <c r="Q248" s="53" t="n">
        <v>256</v>
      </c>
      <c r="R248" s="53" t="n">
        <v>296</v>
      </c>
      <c r="S248" s="53" t="n">
        <v>350</v>
      </c>
      <c r="T248" s="53" t="n">
        <v>294</v>
      </c>
      <c r="U248" s="53" t="n">
        <v>239</v>
      </c>
      <c r="V248" s="53" t="n">
        <v>141</v>
      </c>
      <c r="W248" s="53" t="n">
        <v>90</v>
      </c>
      <c r="X248" s="53" t="n">
        <v>58</v>
      </c>
      <c r="Y248" s="53" t="n">
        <v>4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28</v>
      </c>
    </row>
    <row r="249" customFormat="false" ht="15" hidden="false" customHeight="true" outlineLevel="0" collapsed="false">
      <c r="A249" s="51" t="n">
        <v>42607</v>
      </c>
      <c r="B249" s="53" t="n">
        <v>40</v>
      </c>
      <c r="C249" s="53" t="n">
        <v>26</v>
      </c>
      <c r="D249" s="53" t="n">
        <v>23</v>
      </c>
      <c r="E249" s="53" t="n">
        <v>17</v>
      </c>
      <c r="F249" s="53" t="n">
        <v>37</v>
      </c>
      <c r="G249" s="53" t="n">
        <v>36</v>
      </c>
      <c r="H249" s="53" t="n">
        <v>78</v>
      </c>
      <c r="I249" s="53" t="n">
        <v>277</v>
      </c>
      <c r="J249" s="53" t="n">
        <v>378</v>
      </c>
      <c r="K249" s="53" t="n">
        <v>335</v>
      </c>
      <c r="L249" s="53" t="n">
        <v>321</v>
      </c>
      <c r="M249" s="53" t="n">
        <v>193</v>
      </c>
      <c r="N249" s="53" t="n">
        <v>206</v>
      </c>
      <c r="O249" s="53" t="n">
        <v>217</v>
      </c>
      <c r="P249" s="53" t="n">
        <v>270</v>
      </c>
      <c r="Q249" s="53" t="n">
        <v>289</v>
      </c>
      <c r="R249" s="53" t="n">
        <v>298</v>
      </c>
      <c r="S249" s="53" t="n">
        <v>378</v>
      </c>
      <c r="T249" s="53" t="n">
        <v>278</v>
      </c>
      <c r="U249" s="53" t="n">
        <v>219</v>
      </c>
      <c r="V249" s="53" t="n">
        <v>135</v>
      </c>
      <c r="W249" s="53" t="n">
        <v>73</v>
      </c>
      <c r="X249" s="53" t="n">
        <v>70</v>
      </c>
      <c r="Y249" s="53" t="n">
        <v>6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54</v>
      </c>
    </row>
    <row r="250" customFormat="false" ht="15" hidden="false" customHeight="true" outlineLevel="0" collapsed="false">
      <c r="A250" s="51" t="n">
        <v>42608</v>
      </c>
      <c r="B250" s="53" t="n">
        <v>58</v>
      </c>
      <c r="C250" s="53" t="n">
        <v>20</v>
      </c>
      <c r="D250" s="53" t="n">
        <v>22</v>
      </c>
      <c r="E250" s="53" t="n">
        <v>18</v>
      </c>
      <c r="F250" s="53" t="n">
        <v>40</v>
      </c>
      <c r="G250" s="53" t="n">
        <v>45</v>
      </c>
      <c r="H250" s="53" t="n">
        <v>78</v>
      </c>
      <c r="I250" s="53" t="n">
        <v>228</v>
      </c>
      <c r="J250" s="53" t="n">
        <v>352</v>
      </c>
      <c r="K250" s="53" t="n">
        <v>344</v>
      </c>
      <c r="L250" s="53" t="n">
        <v>293</v>
      </c>
      <c r="M250" s="53" t="n">
        <v>258</v>
      </c>
      <c r="N250" s="53" t="n">
        <v>175</v>
      </c>
      <c r="O250" s="53" t="n">
        <v>218</v>
      </c>
      <c r="P250" s="53" t="n">
        <v>263</v>
      </c>
      <c r="Q250" s="53" t="n">
        <v>300</v>
      </c>
      <c r="R250" s="53" t="n">
        <v>351</v>
      </c>
      <c r="S250" s="53" t="n">
        <v>375</v>
      </c>
      <c r="T250" s="53" t="n">
        <v>392</v>
      </c>
      <c r="U250" s="53" t="n">
        <v>341</v>
      </c>
      <c r="V250" s="53" t="n">
        <v>201</v>
      </c>
      <c r="W250" s="53" t="n">
        <v>91</v>
      </c>
      <c r="X250" s="53" t="n">
        <v>130</v>
      </c>
      <c r="Y250" s="53" t="n">
        <v>12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18</v>
      </c>
    </row>
    <row r="251" customFormat="false" ht="15" hidden="false" customHeight="true" outlineLevel="0" collapsed="false">
      <c r="A251" s="51" t="n">
        <v>42609</v>
      </c>
      <c r="B251" s="53" t="n">
        <v>100</v>
      </c>
      <c r="C251" s="53" t="n">
        <v>71</v>
      </c>
      <c r="D251" s="53" t="n">
        <v>57</v>
      </c>
      <c r="E251" s="53" t="n">
        <v>27</v>
      </c>
      <c r="F251" s="53" t="n">
        <v>20</v>
      </c>
      <c r="G251" s="53" t="n">
        <v>29</v>
      </c>
      <c r="H251" s="53" t="n">
        <v>19</v>
      </c>
      <c r="I251" s="53" t="n">
        <v>70</v>
      </c>
      <c r="J251" s="53" t="n">
        <v>170</v>
      </c>
      <c r="K251" s="53" t="n">
        <v>228</v>
      </c>
      <c r="L251" s="53" t="n">
        <v>320</v>
      </c>
      <c r="M251" s="53" t="n">
        <v>304</v>
      </c>
      <c r="N251" s="53" t="n">
        <v>208</v>
      </c>
      <c r="O251" s="53" t="n">
        <v>212</v>
      </c>
      <c r="P251" s="53" t="n">
        <v>293</v>
      </c>
      <c r="Q251" s="53" t="n">
        <v>293</v>
      </c>
      <c r="R251" s="53" t="n">
        <v>260</v>
      </c>
      <c r="S251" s="53" t="n">
        <v>225</v>
      </c>
      <c r="T251" s="53" t="n">
        <v>261</v>
      </c>
      <c r="U251" s="53" t="n">
        <v>172</v>
      </c>
      <c r="V251" s="53" t="n">
        <v>150</v>
      </c>
      <c r="W251" s="53" t="n">
        <v>55</v>
      </c>
      <c r="X251" s="53" t="n">
        <v>73</v>
      </c>
      <c r="Y251" s="53" t="n">
        <v>8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700</v>
      </c>
    </row>
    <row r="252" customFormat="false" ht="15" hidden="false" customHeight="true" outlineLevel="0" collapsed="false">
      <c r="A252" s="51" t="n">
        <v>42610</v>
      </c>
      <c r="B252" s="53" t="n">
        <v>91</v>
      </c>
      <c r="C252" s="53" t="n">
        <v>128</v>
      </c>
      <c r="D252" s="53" t="n">
        <v>73</v>
      </c>
      <c r="E252" s="53" t="n">
        <v>45</v>
      </c>
      <c r="F252" s="53" t="n">
        <v>25</v>
      </c>
      <c r="G252" s="53" t="n">
        <v>28</v>
      </c>
      <c r="H252" s="53" t="n">
        <v>26</v>
      </c>
      <c r="I252" s="53" t="n">
        <v>18</v>
      </c>
      <c r="J252" s="53" t="n">
        <v>75</v>
      </c>
      <c r="K252" s="53" t="n">
        <v>117</v>
      </c>
      <c r="L252" s="53" t="n">
        <v>187</v>
      </c>
      <c r="M252" s="53" t="n">
        <v>277</v>
      </c>
      <c r="N252" s="53" t="n">
        <v>240</v>
      </c>
      <c r="O252" s="53" t="n">
        <v>126</v>
      </c>
      <c r="P252" s="53" t="n">
        <v>164</v>
      </c>
      <c r="Q252" s="53" t="n">
        <v>207</v>
      </c>
      <c r="R252" s="53" t="n">
        <v>223</v>
      </c>
      <c r="S252" s="53" t="n">
        <v>149</v>
      </c>
      <c r="T252" s="53" t="n">
        <v>142</v>
      </c>
      <c r="U252" s="53" t="n">
        <v>191</v>
      </c>
      <c r="V252" s="53" t="n">
        <v>151</v>
      </c>
      <c r="W252" s="53" t="n">
        <v>122</v>
      </c>
      <c r="X252" s="53" t="n">
        <v>92</v>
      </c>
      <c r="Y252" s="53" t="n">
        <v>72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69</v>
      </c>
    </row>
    <row r="253" customFormat="false" ht="15" hidden="false" customHeight="true" outlineLevel="0" collapsed="false">
      <c r="A253" s="51" t="n">
        <v>42611</v>
      </c>
      <c r="B253" s="53" t="n">
        <v>55</v>
      </c>
      <c r="C253" s="53" t="n">
        <v>43</v>
      </c>
      <c r="D253" s="53" t="n">
        <v>19</v>
      </c>
      <c r="E253" s="53" t="n">
        <v>19</v>
      </c>
      <c r="F253" s="53" t="n">
        <v>47</v>
      </c>
      <c r="G253" s="53" t="n">
        <v>49</v>
      </c>
      <c r="H253" s="53" t="n">
        <v>99</v>
      </c>
      <c r="I253" s="53" t="n">
        <v>291</v>
      </c>
      <c r="J253" s="53" t="n">
        <v>462</v>
      </c>
      <c r="K253" s="53" t="n">
        <v>208</v>
      </c>
      <c r="L253" s="53" t="n">
        <v>303</v>
      </c>
      <c r="M253" s="53" t="n">
        <v>277</v>
      </c>
      <c r="N253" s="53" t="n">
        <v>232</v>
      </c>
      <c r="O253" s="53" t="n">
        <v>270</v>
      </c>
      <c r="P253" s="53" t="n">
        <v>299</v>
      </c>
      <c r="Q253" s="53" t="n">
        <v>303</v>
      </c>
      <c r="R253" s="53" t="n">
        <v>334</v>
      </c>
      <c r="S253" s="53" t="n">
        <v>386</v>
      </c>
      <c r="T253" s="53" t="n">
        <v>324</v>
      </c>
      <c r="U253" s="53" t="n">
        <v>239</v>
      </c>
      <c r="V253" s="53" t="n">
        <v>144</v>
      </c>
      <c r="W253" s="53" t="n">
        <v>82</v>
      </c>
      <c r="X253" s="53" t="n">
        <v>61</v>
      </c>
      <c r="Y253" s="53" t="n">
        <v>2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74</v>
      </c>
    </row>
    <row r="254" customFormat="false" ht="15" hidden="false" customHeight="true" outlineLevel="0" collapsed="false">
      <c r="A254" s="51" t="n">
        <v>42612</v>
      </c>
      <c r="B254" s="53" t="n">
        <v>22</v>
      </c>
      <c r="C254" s="53" t="n">
        <v>23</v>
      </c>
      <c r="D254" s="53" t="n">
        <v>14</v>
      </c>
      <c r="E254" s="53" t="n">
        <v>21</v>
      </c>
      <c r="F254" s="53" t="n">
        <v>39</v>
      </c>
      <c r="G254" s="53" t="n">
        <v>55</v>
      </c>
      <c r="H254" s="53" t="n">
        <v>87</v>
      </c>
      <c r="I254" s="53" t="n">
        <v>305</v>
      </c>
      <c r="J254" s="53" t="n">
        <v>492</v>
      </c>
      <c r="K254" s="53" t="n">
        <v>308</v>
      </c>
      <c r="L254" s="53" t="n">
        <v>317</v>
      </c>
      <c r="M254" s="53" t="n">
        <v>273</v>
      </c>
      <c r="N254" s="53" t="n">
        <v>234</v>
      </c>
      <c r="O254" s="53" t="n">
        <v>261</v>
      </c>
      <c r="P254" s="53" t="n">
        <v>207</v>
      </c>
      <c r="Q254" s="53" t="n">
        <v>176</v>
      </c>
      <c r="R254" s="53" t="n">
        <v>293</v>
      </c>
      <c r="S254" s="53" t="n">
        <v>377</v>
      </c>
      <c r="T254" s="53" t="n">
        <v>339</v>
      </c>
      <c r="U254" s="53" t="n">
        <v>282</v>
      </c>
      <c r="V254" s="53" t="n">
        <v>134</v>
      </c>
      <c r="W254" s="53" t="n">
        <v>75</v>
      </c>
      <c r="X254" s="53" t="n">
        <v>74</v>
      </c>
      <c r="Y254" s="53" t="n">
        <v>3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47</v>
      </c>
    </row>
    <row r="255" customFormat="false" ht="15" hidden="false" customHeight="true" outlineLevel="0" collapsed="false">
      <c r="A255" s="51" t="n">
        <v>42613</v>
      </c>
      <c r="B255" s="53" t="n">
        <v>31</v>
      </c>
      <c r="C255" s="53" t="n">
        <v>16</v>
      </c>
      <c r="D255" s="53" t="n">
        <v>12</v>
      </c>
      <c r="E255" s="53" t="n">
        <v>12</v>
      </c>
      <c r="F255" s="53" t="n">
        <v>46</v>
      </c>
      <c r="G255" s="53" t="n">
        <v>45</v>
      </c>
      <c r="H255" s="53" t="n">
        <v>101</v>
      </c>
      <c r="I255" s="53" t="n">
        <v>305</v>
      </c>
      <c r="J255" s="53" t="n">
        <v>493</v>
      </c>
      <c r="K255" s="53" t="n">
        <v>356</v>
      </c>
      <c r="L255" s="53" t="n">
        <v>331</v>
      </c>
      <c r="M255" s="53" t="n">
        <v>278</v>
      </c>
      <c r="N255" s="53" t="n">
        <v>235</v>
      </c>
      <c r="O255" s="53" t="n">
        <v>147</v>
      </c>
      <c r="P255" s="53" t="n">
        <v>297</v>
      </c>
      <c r="Q255" s="53" t="n">
        <v>296</v>
      </c>
      <c r="R255" s="53" t="n">
        <v>333</v>
      </c>
      <c r="S255" s="53" t="n">
        <v>399</v>
      </c>
      <c r="T255" s="53" t="n">
        <v>341</v>
      </c>
      <c r="U255" s="53" t="n">
        <v>286</v>
      </c>
      <c r="V255" s="53" t="n">
        <v>151</v>
      </c>
      <c r="W255" s="53" t="n">
        <v>35</v>
      </c>
      <c r="X255" s="53" t="n">
        <v>57</v>
      </c>
      <c r="Y255" s="53" t="n">
        <v>4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45</v>
      </c>
    </row>
    <row r="256" customFormat="false" ht="15" hidden="false" customHeight="true" outlineLevel="0" collapsed="false">
      <c r="A256" s="51" t="n">
        <v>42614</v>
      </c>
      <c r="B256" s="53" t="n">
        <v>22</v>
      </c>
      <c r="C256" s="53" t="n">
        <v>17</v>
      </c>
      <c r="D256" s="53" t="n">
        <v>15</v>
      </c>
      <c r="E256" s="53" t="n">
        <v>17</v>
      </c>
      <c r="F256" s="53" t="n">
        <v>38</v>
      </c>
      <c r="G256" s="53" t="n">
        <v>44</v>
      </c>
      <c r="H256" s="53" t="n">
        <v>94</v>
      </c>
      <c r="I256" s="53" t="n">
        <v>312</v>
      </c>
      <c r="J256" s="53" t="n">
        <v>490</v>
      </c>
      <c r="K256" s="53" t="n">
        <v>413</v>
      </c>
      <c r="L256" s="53" t="n">
        <v>300</v>
      </c>
      <c r="M256" s="53" t="n">
        <v>267</v>
      </c>
      <c r="N256" s="53" t="n">
        <v>207</v>
      </c>
      <c r="O256" s="53" t="n">
        <v>173</v>
      </c>
      <c r="P256" s="53" t="n">
        <v>272</v>
      </c>
      <c r="Q256" s="53" t="n">
        <v>301</v>
      </c>
      <c r="R256" s="53" t="n">
        <v>308</v>
      </c>
      <c r="S256" s="53" t="n">
        <v>346</v>
      </c>
      <c r="T256" s="53" t="n">
        <v>315</v>
      </c>
      <c r="U256" s="53" t="n">
        <v>245</v>
      </c>
      <c r="V256" s="53" t="n">
        <v>143</v>
      </c>
      <c r="W256" s="53" t="n">
        <v>47</v>
      </c>
      <c r="X256" s="53" t="n">
        <v>49</v>
      </c>
      <c r="Y256" s="53" t="n">
        <v>4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475</v>
      </c>
    </row>
    <row r="257" customFormat="false" ht="15" hidden="false" customHeight="true" outlineLevel="0" collapsed="false">
      <c r="A257" s="51" t="n">
        <v>42615</v>
      </c>
      <c r="B257" s="53" t="n">
        <v>30</v>
      </c>
      <c r="C257" s="53" t="n">
        <v>21</v>
      </c>
      <c r="D257" s="53" t="n">
        <v>18</v>
      </c>
      <c r="E257" s="53" t="n">
        <v>21</v>
      </c>
      <c r="F257" s="53" t="n">
        <v>37</v>
      </c>
      <c r="G257" s="53" t="n">
        <v>65</v>
      </c>
      <c r="H257" s="53" t="n">
        <v>95</v>
      </c>
      <c r="I257" s="53" t="n">
        <v>337</v>
      </c>
      <c r="J257" s="53" t="n">
        <v>442</v>
      </c>
      <c r="K257" s="53" t="n">
        <v>366</v>
      </c>
      <c r="L257" s="53" t="n">
        <v>284</v>
      </c>
      <c r="M257" s="53" t="n">
        <v>288</v>
      </c>
      <c r="N257" s="53" t="n">
        <v>204</v>
      </c>
      <c r="O257" s="53" t="n">
        <v>263</v>
      </c>
      <c r="P257" s="53" t="n">
        <v>335</v>
      </c>
      <c r="Q257" s="53" t="n">
        <v>329</v>
      </c>
      <c r="R257" s="53" t="n">
        <v>399</v>
      </c>
      <c r="S257" s="53" t="n">
        <v>420</v>
      </c>
      <c r="T257" s="53" t="n">
        <v>428</v>
      </c>
      <c r="U257" s="53" t="n">
        <v>330</v>
      </c>
      <c r="V257" s="53" t="n">
        <v>225</v>
      </c>
      <c r="W257" s="53" t="n">
        <v>84</v>
      </c>
      <c r="X257" s="53" t="n">
        <v>72</v>
      </c>
      <c r="Y257" s="53" t="n">
        <v>78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71</v>
      </c>
    </row>
    <row r="258" customFormat="false" ht="15" hidden="false" customHeight="true" outlineLevel="0" collapsed="false">
      <c r="A258" s="51" t="n">
        <v>42616</v>
      </c>
      <c r="B258" s="53" t="n">
        <v>38</v>
      </c>
      <c r="C258" s="53" t="n">
        <v>28</v>
      </c>
      <c r="D258" s="53" t="n">
        <v>19</v>
      </c>
      <c r="E258" s="53" t="n">
        <v>22</v>
      </c>
      <c r="F258" s="53" t="n">
        <v>25</v>
      </c>
      <c r="G258" s="53" t="n">
        <v>22</v>
      </c>
      <c r="H258" s="53" t="n">
        <v>41</v>
      </c>
      <c r="I258" s="53" t="n">
        <v>86</v>
      </c>
      <c r="J258" s="53" t="n">
        <v>178</v>
      </c>
      <c r="K258" s="53" t="n">
        <v>262</v>
      </c>
      <c r="L258" s="53" t="n">
        <v>310</v>
      </c>
      <c r="M258" s="53" t="n">
        <v>339</v>
      </c>
      <c r="N258" s="53" t="n">
        <v>248</v>
      </c>
      <c r="O258" s="53" t="n">
        <v>184</v>
      </c>
      <c r="P258" s="53" t="n">
        <v>288</v>
      </c>
      <c r="Q258" s="53" t="n">
        <v>361</v>
      </c>
      <c r="R258" s="53" t="n">
        <v>347</v>
      </c>
      <c r="S258" s="53" t="n">
        <v>409</v>
      </c>
      <c r="T258" s="53" t="n">
        <v>258</v>
      </c>
      <c r="U258" s="53" t="n">
        <v>188</v>
      </c>
      <c r="V258" s="53" t="n">
        <v>129</v>
      </c>
      <c r="W258" s="53" t="n">
        <v>77</v>
      </c>
      <c r="X258" s="53" t="n">
        <v>70</v>
      </c>
      <c r="Y258" s="53" t="n">
        <v>67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96</v>
      </c>
    </row>
    <row r="259" customFormat="false" ht="15" hidden="false" customHeight="true" outlineLevel="0" collapsed="false">
      <c r="A259" s="51" t="n">
        <v>42617</v>
      </c>
      <c r="B259" s="53" t="n">
        <v>49</v>
      </c>
      <c r="C259" s="53" t="n">
        <v>41</v>
      </c>
      <c r="D259" s="53" t="n">
        <v>45</v>
      </c>
      <c r="E259" s="53" t="n">
        <v>28</v>
      </c>
      <c r="F259" s="53" t="n">
        <v>21</v>
      </c>
      <c r="G259" s="53" t="n">
        <v>15</v>
      </c>
      <c r="H259" s="53" t="n">
        <v>23</v>
      </c>
      <c r="I259" s="53" t="n">
        <v>40</v>
      </c>
      <c r="J259" s="53" t="n">
        <v>59</v>
      </c>
      <c r="K259" s="53" t="n">
        <v>84</v>
      </c>
      <c r="L259" s="53" t="n">
        <v>134</v>
      </c>
      <c r="M259" s="53" t="n">
        <v>201</v>
      </c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618</v>
      </c>
      <c r="B260" s="53" t="n">
        <v>23</v>
      </c>
      <c r="C260" s="53" t="n">
        <v>11</v>
      </c>
      <c r="D260" s="53" t="n">
        <v>9</v>
      </c>
      <c r="E260" s="53" t="n">
        <v>15</v>
      </c>
      <c r="F260" s="53" t="n">
        <v>31</v>
      </c>
      <c r="G260" s="53" t="n">
        <v>45</v>
      </c>
      <c r="H260" s="53" t="n">
        <v>115</v>
      </c>
      <c r="I260" s="53" t="n">
        <v>431</v>
      </c>
      <c r="J260" s="53" t="n">
        <v>558</v>
      </c>
      <c r="K260" s="53" t="n">
        <v>338</v>
      </c>
      <c r="L260" s="53" t="n">
        <v>279</v>
      </c>
      <c r="M260" s="53" t="n">
        <v>240</v>
      </c>
      <c r="N260" s="53" t="n">
        <v>210</v>
      </c>
      <c r="O260" s="53" t="n">
        <v>249</v>
      </c>
      <c r="P260" s="53" t="n">
        <v>206</v>
      </c>
      <c r="Q260" s="53" t="n">
        <v>131</v>
      </c>
      <c r="R260" s="53" t="n">
        <v>201</v>
      </c>
      <c r="S260" s="53" t="n">
        <v>311</v>
      </c>
      <c r="T260" s="53" t="n">
        <v>226</v>
      </c>
      <c r="U260" s="53" t="n">
        <v>117</v>
      </c>
      <c r="V260" s="53" t="n">
        <v>93</v>
      </c>
      <c r="W260" s="53" t="n">
        <v>64</v>
      </c>
      <c r="X260" s="53" t="n">
        <v>53</v>
      </c>
      <c r="Y260" s="53" t="n">
        <v>3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991</v>
      </c>
    </row>
    <row r="261" customFormat="false" ht="15" hidden="false" customHeight="true" outlineLevel="0" collapsed="false">
      <c r="A261" s="51" t="n">
        <v>42619</v>
      </c>
      <c r="B261" s="53" t="n">
        <v>16</v>
      </c>
      <c r="C261" s="53" t="n">
        <v>14</v>
      </c>
      <c r="D261" s="53" t="n">
        <v>18</v>
      </c>
      <c r="E261" s="53" t="n">
        <v>19</v>
      </c>
      <c r="F261" s="53" t="n">
        <v>30</v>
      </c>
      <c r="G261" s="53" t="n">
        <v>55</v>
      </c>
      <c r="H261" s="53" t="n">
        <v>100</v>
      </c>
      <c r="I261" s="53" t="n">
        <v>405</v>
      </c>
      <c r="J261" s="53" t="n">
        <v>531</v>
      </c>
      <c r="K261" s="53" t="n">
        <v>346</v>
      </c>
      <c r="L261" s="53" t="n">
        <v>312</v>
      </c>
      <c r="M261" s="53" t="n">
        <v>264</v>
      </c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620</v>
      </c>
      <c r="B262" s="53" t="n">
        <v>17</v>
      </c>
      <c r="C262" s="53" t="n">
        <v>22</v>
      </c>
      <c r="D262" s="53" t="n">
        <v>12</v>
      </c>
      <c r="E262" s="53" t="n">
        <v>14</v>
      </c>
      <c r="F262" s="53" t="n">
        <v>38</v>
      </c>
      <c r="G262" s="53" t="n">
        <v>42</v>
      </c>
      <c r="H262" s="53" t="n">
        <v>103</v>
      </c>
      <c r="I262" s="53" t="n">
        <v>394</v>
      </c>
      <c r="J262" s="53" t="n">
        <v>471</v>
      </c>
      <c r="K262" s="53" t="n">
        <v>380</v>
      </c>
      <c r="L262" s="53" t="n">
        <v>287</v>
      </c>
      <c r="M262" s="53" t="n">
        <v>303</v>
      </c>
      <c r="N262" s="53" t="n">
        <v>212</v>
      </c>
      <c r="O262" s="53" t="n">
        <v>140</v>
      </c>
      <c r="P262" s="53" t="n">
        <v>294</v>
      </c>
      <c r="Q262" s="53" t="n">
        <v>270</v>
      </c>
      <c r="R262" s="53" t="n">
        <v>307</v>
      </c>
      <c r="S262" s="53" t="n">
        <v>372</v>
      </c>
      <c r="T262" s="53" t="n">
        <v>331</v>
      </c>
      <c r="U262" s="53" t="n">
        <v>219</v>
      </c>
      <c r="V262" s="53" t="n">
        <v>97</v>
      </c>
      <c r="W262" s="53" t="n">
        <v>97</v>
      </c>
      <c r="X262" s="53" t="n">
        <v>55</v>
      </c>
      <c r="Y262" s="53" t="n">
        <v>45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22</v>
      </c>
    </row>
    <row r="263" customFormat="false" ht="15" hidden="false" customHeight="true" outlineLevel="0" collapsed="false">
      <c r="A263" s="51" t="n">
        <v>42621</v>
      </c>
      <c r="B263" s="53" t="n">
        <v>17</v>
      </c>
      <c r="C263" s="53" t="n">
        <v>10</v>
      </c>
      <c r="D263" s="53" t="n">
        <v>15</v>
      </c>
      <c r="E263" s="53" t="n">
        <v>14</v>
      </c>
      <c r="F263" s="53" t="n">
        <v>40</v>
      </c>
      <c r="G263" s="53" t="n">
        <v>54</v>
      </c>
      <c r="H263" s="53" t="n">
        <v>94</v>
      </c>
      <c r="I263" s="53" t="n">
        <v>404</v>
      </c>
      <c r="J263" s="53" t="n">
        <v>567</v>
      </c>
      <c r="K263" s="53" t="n">
        <v>333</v>
      </c>
      <c r="L263" s="53" t="n">
        <v>326</v>
      </c>
      <c r="M263" s="53" t="n">
        <v>292</v>
      </c>
      <c r="N263" s="53" t="n">
        <v>215</v>
      </c>
      <c r="O263" s="53" t="n">
        <v>285</v>
      </c>
      <c r="P263" s="53" t="n">
        <v>289</v>
      </c>
      <c r="Q263" s="53" t="n">
        <v>292</v>
      </c>
      <c r="R263" s="53" t="n">
        <v>314</v>
      </c>
      <c r="S263" s="53" t="n">
        <v>425</v>
      </c>
      <c r="T263" s="53" t="n">
        <v>309</v>
      </c>
      <c r="U263" s="53" t="n">
        <v>268</v>
      </c>
      <c r="V263" s="53" t="n">
        <v>133</v>
      </c>
      <c r="W263" s="53" t="n">
        <v>79</v>
      </c>
      <c r="X263" s="53" t="n">
        <v>49</v>
      </c>
      <c r="Y263" s="53" t="n">
        <v>45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69</v>
      </c>
    </row>
    <row r="264" customFormat="false" ht="15" hidden="false" customHeight="true" outlineLevel="0" collapsed="false">
      <c r="A264" s="51" t="n">
        <v>42622</v>
      </c>
      <c r="B264" s="53" t="n">
        <v>27</v>
      </c>
      <c r="C264" s="53" t="n">
        <v>14</v>
      </c>
      <c r="D264" s="53" t="n">
        <v>13</v>
      </c>
      <c r="E264" s="53" t="n">
        <v>17</v>
      </c>
      <c r="F264" s="53" t="n">
        <v>36</v>
      </c>
      <c r="G264" s="53" t="n">
        <v>56</v>
      </c>
      <c r="H264" s="53" t="n">
        <v>91</v>
      </c>
      <c r="I264" s="53" t="n">
        <v>397</v>
      </c>
      <c r="J264" s="53" t="n">
        <v>506</v>
      </c>
      <c r="K264" s="53" t="n">
        <v>376</v>
      </c>
      <c r="L264" s="53" t="n">
        <v>311</v>
      </c>
      <c r="M264" s="53" t="n">
        <v>308</v>
      </c>
      <c r="N264" s="53" t="n">
        <v>239</v>
      </c>
      <c r="O264" s="53" t="n">
        <v>224</v>
      </c>
      <c r="P264" s="53" t="n">
        <v>197</v>
      </c>
      <c r="Q264" s="53" t="n">
        <v>359</v>
      </c>
      <c r="R264" s="53" t="n">
        <v>432</v>
      </c>
      <c r="S264" s="53" t="n">
        <v>441</v>
      </c>
      <c r="T264" s="53" t="n">
        <v>418</v>
      </c>
      <c r="U264" s="53" t="n">
        <v>417</v>
      </c>
      <c r="V264" s="53" t="n">
        <v>207</v>
      </c>
      <c r="W264" s="53" t="n">
        <v>106</v>
      </c>
      <c r="X264" s="53" t="n">
        <v>77</v>
      </c>
      <c r="Y264" s="53" t="n">
        <v>7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40</v>
      </c>
    </row>
    <row r="265" customFormat="false" ht="15" hidden="false" customHeight="true" outlineLevel="0" collapsed="false">
      <c r="A265" s="51" t="n">
        <v>42623</v>
      </c>
      <c r="B265" s="53" t="n">
        <v>36</v>
      </c>
      <c r="C265" s="53" t="n">
        <v>35</v>
      </c>
      <c r="D265" s="53" t="n">
        <v>18</v>
      </c>
      <c r="E265" s="53" t="n">
        <v>17</v>
      </c>
      <c r="F265" s="53" t="n">
        <v>23</v>
      </c>
      <c r="G265" s="53" t="n">
        <v>33</v>
      </c>
      <c r="H265" s="53" t="n">
        <v>32</v>
      </c>
      <c r="I265" s="53" t="n">
        <v>117</v>
      </c>
      <c r="J265" s="53" t="n">
        <v>174</v>
      </c>
      <c r="K265" s="53" t="n">
        <v>276</v>
      </c>
      <c r="L265" s="53" t="n">
        <v>294</v>
      </c>
      <c r="M265" s="53" t="n">
        <v>301</v>
      </c>
      <c r="N265" s="53" t="n">
        <v>244</v>
      </c>
      <c r="O265" s="53" t="n">
        <v>210</v>
      </c>
      <c r="P265" s="53" t="n">
        <v>184</v>
      </c>
      <c r="Q265" s="53" t="n">
        <v>309</v>
      </c>
      <c r="R265" s="53" t="n">
        <v>310</v>
      </c>
      <c r="S265" s="53" t="n">
        <v>277</v>
      </c>
      <c r="T265" s="53" t="n">
        <v>274</v>
      </c>
      <c r="U265" s="53" t="n">
        <v>221</v>
      </c>
      <c r="V265" s="53" t="n">
        <v>107</v>
      </c>
      <c r="W265" s="53" t="n">
        <v>73</v>
      </c>
      <c r="X265" s="53" t="n">
        <v>66</v>
      </c>
      <c r="Y265" s="53" t="n">
        <v>6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00</v>
      </c>
    </row>
    <row r="266" customFormat="false" ht="15" hidden="false" customHeight="true" outlineLevel="0" collapsed="false">
      <c r="A266" s="51" t="n">
        <v>42624</v>
      </c>
      <c r="B266" s="53" t="n">
        <v>52</v>
      </c>
      <c r="C266" s="53" t="n">
        <v>45</v>
      </c>
      <c r="D266" s="53" t="n">
        <v>32</v>
      </c>
      <c r="E266" s="53" t="n">
        <v>25</v>
      </c>
      <c r="F266" s="53" t="n">
        <v>21</v>
      </c>
      <c r="G266" s="53" t="n">
        <v>19</v>
      </c>
      <c r="H266" s="53" t="n">
        <v>26</v>
      </c>
      <c r="I266" s="53" t="n">
        <v>48</v>
      </c>
      <c r="J266" s="53" t="n">
        <v>53</v>
      </c>
      <c r="K266" s="53" t="n">
        <v>84</v>
      </c>
      <c r="L266" s="53" t="n">
        <v>177</v>
      </c>
      <c r="M266" s="53" t="n">
        <v>221</v>
      </c>
      <c r="N266" s="53" t="n">
        <v>171</v>
      </c>
      <c r="O266" s="53" t="n">
        <v>70</v>
      </c>
      <c r="P266" s="53" t="n">
        <v>147</v>
      </c>
      <c r="Q266" s="53" t="n">
        <v>172</v>
      </c>
      <c r="R266" s="53" t="n">
        <v>159</v>
      </c>
      <c r="S266" s="53" t="n">
        <v>285</v>
      </c>
      <c r="T266" s="53" t="n">
        <v>278</v>
      </c>
      <c r="U266" s="53" t="n">
        <v>283</v>
      </c>
      <c r="V266" s="53" t="n">
        <v>225</v>
      </c>
      <c r="W266" s="53" t="n">
        <v>98</v>
      </c>
      <c r="X266" s="53" t="n">
        <v>87</v>
      </c>
      <c r="Y266" s="53" t="n">
        <v>5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31</v>
      </c>
    </row>
    <row r="267" customFormat="false" ht="15" hidden="false" customHeight="true" outlineLevel="0" collapsed="false">
      <c r="A267" s="51" t="n">
        <v>42625</v>
      </c>
      <c r="B267" s="53" t="n">
        <v>22</v>
      </c>
      <c r="C267" s="53" t="n">
        <v>15</v>
      </c>
      <c r="D267" s="53" t="n">
        <v>14</v>
      </c>
      <c r="E267" s="53" t="n">
        <v>17</v>
      </c>
      <c r="F267" s="53" t="n">
        <v>37</v>
      </c>
      <c r="G267" s="53" t="n">
        <v>55</v>
      </c>
      <c r="H267" s="53" t="n">
        <v>113</v>
      </c>
      <c r="I267" s="53" t="n">
        <v>424</v>
      </c>
      <c r="J267" s="53" t="n">
        <v>573</v>
      </c>
      <c r="K267" s="53" t="n">
        <v>309</v>
      </c>
      <c r="L267" s="53" t="n">
        <v>269</v>
      </c>
      <c r="M267" s="53" t="n">
        <v>266</v>
      </c>
      <c r="N267" s="53" t="n">
        <v>181</v>
      </c>
      <c r="O267" s="53" t="n">
        <v>265</v>
      </c>
      <c r="P267" s="53" t="n">
        <v>252</v>
      </c>
      <c r="Q267" s="53" t="n">
        <v>252</v>
      </c>
      <c r="R267" s="53" t="n">
        <v>315</v>
      </c>
      <c r="S267" s="53" t="n">
        <v>333</v>
      </c>
      <c r="T267" s="53" t="n">
        <v>315</v>
      </c>
      <c r="U267" s="53" t="n">
        <v>246</v>
      </c>
      <c r="V267" s="53" t="n">
        <v>85</v>
      </c>
      <c r="W267" s="53" t="n">
        <v>72</v>
      </c>
      <c r="X267" s="53" t="n">
        <v>35</v>
      </c>
      <c r="Y267" s="53" t="n">
        <v>3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00</v>
      </c>
    </row>
    <row r="268" customFormat="false" ht="15" hidden="false" customHeight="true" outlineLevel="0" collapsed="false">
      <c r="A268" s="51" t="n">
        <v>42626</v>
      </c>
      <c r="B268" s="53" t="n">
        <v>17</v>
      </c>
      <c r="C268" s="53" t="n">
        <v>13</v>
      </c>
      <c r="D268" s="53" t="n">
        <v>11</v>
      </c>
      <c r="E268" s="53" t="n">
        <v>14</v>
      </c>
      <c r="F268" s="53" t="n">
        <v>29</v>
      </c>
      <c r="G268" s="53" t="n">
        <v>68</v>
      </c>
      <c r="H268" s="53" t="n">
        <v>119</v>
      </c>
      <c r="I268" s="53" t="n">
        <v>423</v>
      </c>
      <c r="J268" s="53" t="n">
        <v>516</v>
      </c>
      <c r="K268" s="53" t="n">
        <v>346</v>
      </c>
      <c r="L268" s="53" t="n">
        <v>315</v>
      </c>
      <c r="M268" s="53" t="n">
        <v>252</v>
      </c>
      <c r="N268" s="53" t="n">
        <v>148</v>
      </c>
      <c r="O268" s="53" t="n">
        <v>161</v>
      </c>
      <c r="P268" s="53" t="n">
        <v>244</v>
      </c>
      <c r="Q268" s="53" t="n">
        <v>267</v>
      </c>
      <c r="R268" s="53" t="n">
        <v>321</v>
      </c>
      <c r="S268" s="53" t="n">
        <v>434</v>
      </c>
      <c r="T268" s="53" t="n">
        <v>316</v>
      </c>
      <c r="U268" s="53" t="n">
        <v>104</v>
      </c>
      <c r="V268" s="53" t="n">
        <v>128</v>
      </c>
      <c r="W268" s="53" t="n">
        <v>68</v>
      </c>
      <c r="X268" s="53" t="n">
        <v>63</v>
      </c>
      <c r="Y268" s="53" t="n">
        <v>4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19</v>
      </c>
    </row>
    <row r="269" customFormat="false" ht="15" hidden="false" customHeight="true" outlineLevel="0" collapsed="false">
      <c r="A269" s="51" t="n">
        <v>42627</v>
      </c>
      <c r="B269" s="53" t="n">
        <v>19</v>
      </c>
      <c r="C269" s="53" t="n">
        <v>25</v>
      </c>
      <c r="D269" s="53" t="n">
        <v>10</v>
      </c>
      <c r="E269" s="53" t="n">
        <v>14</v>
      </c>
      <c r="F269" s="53" t="n">
        <v>34</v>
      </c>
      <c r="G269" s="53" t="n">
        <v>48</v>
      </c>
      <c r="H269" s="53" t="n">
        <v>91</v>
      </c>
      <c r="I269" s="53" t="n">
        <v>382</v>
      </c>
      <c r="J269" s="53" t="n">
        <v>483</v>
      </c>
      <c r="K269" s="53" t="n">
        <v>343</v>
      </c>
      <c r="L269" s="53" t="n">
        <v>310</v>
      </c>
      <c r="M269" s="53" t="n">
        <v>270</v>
      </c>
      <c r="N269" s="53" t="n">
        <v>243</v>
      </c>
      <c r="O269" s="53" t="n">
        <v>317</v>
      </c>
      <c r="P269" s="53" t="n">
        <v>321</v>
      </c>
      <c r="Q269" s="53" t="n">
        <v>296</v>
      </c>
      <c r="R269" s="53" t="n">
        <v>318</v>
      </c>
      <c r="S269" s="53" t="n">
        <v>395</v>
      </c>
      <c r="T269" s="53" t="n">
        <v>332</v>
      </c>
      <c r="U269" s="53" t="n">
        <v>212</v>
      </c>
      <c r="V269" s="53" t="n">
        <v>162</v>
      </c>
      <c r="W269" s="53" t="n">
        <v>67</v>
      </c>
      <c r="X269" s="53" t="n">
        <v>46</v>
      </c>
      <c r="Y269" s="53" t="n">
        <v>3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75</v>
      </c>
    </row>
    <row r="270" customFormat="false" ht="15" hidden="false" customHeight="true" outlineLevel="0" collapsed="false">
      <c r="A270" s="51" t="n">
        <v>42628</v>
      </c>
      <c r="B270" s="53" t="n">
        <v>18</v>
      </c>
      <c r="C270" s="53" t="n">
        <v>11</v>
      </c>
      <c r="D270" s="53" t="n">
        <v>9</v>
      </c>
      <c r="E270" s="53" t="n">
        <v>20</v>
      </c>
      <c r="F270" s="53" t="n">
        <v>41</v>
      </c>
      <c r="G270" s="53" t="n">
        <v>44</v>
      </c>
      <c r="H270" s="53" t="n">
        <v>110</v>
      </c>
      <c r="I270" s="53" t="n">
        <v>400</v>
      </c>
      <c r="J270" s="53" t="n">
        <v>533</v>
      </c>
      <c r="K270" s="53" t="n">
        <v>368</v>
      </c>
      <c r="L270" s="53" t="n">
        <v>278</v>
      </c>
      <c r="M270" s="53" t="n">
        <v>264</v>
      </c>
      <c r="N270" s="53" t="n">
        <v>221</v>
      </c>
      <c r="O270" s="53" t="n">
        <v>309</v>
      </c>
      <c r="P270" s="53" t="n">
        <v>301</v>
      </c>
      <c r="Q270" s="53" t="n">
        <v>272</v>
      </c>
      <c r="R270" s="53" t="n">
        <v>324</v>
      </c>
      <c r="S270" s="53" t="n">
        <v>429</v>
      </c>
      <c r="T270" s="53" t="n">
        <v>344</v>
      </c>
      <c r="U270" s="53" t="n">
        <v>278</v>
      </c>
      <c r="V270" s="53" t="n">
        <v>147</v>
      </c>
      <c r="W270" s="53" t="n">
        <v>62</v>
      </c>
      <c r="X270" s="53" t="n">
        <v>48</v>
      </c>
      <c r="Y270" s="53" t="n">
        <v>4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71</v>
      </c>
    </row>
    <row r="271" customFormat="false" ht="15" hidden="false" customHeight="true" outlineLevel="0" collapsed="false">
      <c r="A271" s="51" t="n">
        <v>42629</v>
      </c>
      <c r="B271" s="53" t="n">
        <v>16</v>
      </c>
      <c r="C271" s="53" t="n">
        <v>15</v>
      </c>
      <c r="D271" s="53" t="n">
        <v>6</v>
      </c>
      <c r="E271" s="53" t="n">
        <v>22</v>
      </c>
      <c r="F271" s="53" t="n">
        <v>42</v>
      </c>
      <c r="G271" s="53" t="n">
        <v>42</v>
      </c>
      <c r="H271" s="53" t="n">
        <v>102</v>
      </c>
      <c r="I271" s="53" t="n">
        <v>394</v>
      </c>
      <c r="J271" s="53" t="n">
        <v>496</v>
      </c>
      <c r="K271" s="53" t="n">
        <v>362</v>
      </c>
      <c r="L271" s="53" t="n">
        <v>316</v>
      </c>
      <c r="M271" s="53" t="n">
        <v>274</v>
      </c>
      <c r="N271" s="53" t="n">
        <v>244</v>
      </c>
      <c r="O271" s="53" t="n">
        <v>353</v>
      </c>
      <c r="P271" s="53" t="n">
        <v>358</v>
      </c>
      <c r="Q271" s="53" t="n">
        <v>380</v>
      </c>
      <c r="R271" s="53" t="n">
        <v>429</v>
      </c>
      <c r="S271" s="53" t="n">
        <v>486</v>
      </c>
      <c r="T271" s="53" t="n">
        <v>437</v>
      </c>
      <c r="U271" s="53" t="n">
        <v>400</v>
      </c>
      <c r="V271" s="53" t="n">
        <v>245</v>
      </c>
      <c r="W271" s="53" t="n">
        <v>128</v>
      </c>
      <c r="X271" s="53" t="n">
        <v>76</v>
      </c>
      <c r="Y271" s="53" t="n">
        <v>5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81</v>
      </c>
    </row>
    <row r="272" customFormat="false" ht="15" hidden="false" customHeight="true" outlineLevel="0" collapsed="false">
      <c r="A272" s="51" t="n">
        <v>42630</v>
      </c>
      <c r="B272" s="53" t="n">
        <v>34</v>
      </c>
      <c r="C272" s="53" t="n">
        <v>20</v>
      </c>
      <c r="D272" s="53" t="n">
        <v>15</v>
      </c>
      <c r="E272" s="53" t="n">
        <v>17</v>
      </c>
      <c r="F272" s="53" t="n">
        <v>26</v>
      </c>
      <c r="G272" s="53" t="n">
        <v>29</v>
      </c>
      <c r="H272" s="53" t="n">
        <v>29</v>
      </c>
      <c r="I272" s="53" t="n">
        <v>79</v>
      </c>
      <c r="J272" s="53" t="n">
        <v>159</v>
      </c>
      <c r="K272" s="53" t="n">
        <v>268</v>
      </c>
      <c r="L272" s="53" t="n">
        <v>305</v>
      </c>
      <c r="M272" s="53" t="n">
        <v>303</v>
      </c>
      <c r="N272" s="53" t="n">
        <v>247</v>
      </c>
      <c r="O272" s="53" t="n">
        <v>291</v>
      </c>
      <c r="P272" s="53" t="n">
        <v>339</v>
      </c>
      <c r="Q272" s="53" t="n">
        <v>362</v>
      </c>
      <c r="R272" s="53" t="n">
        <v>332</v>
      </c>
      <c r="S272" s="53" t="n">
        <v>333</v>
      </c>
      <c r="T272" s="53" t="n">
        <v>290</v>
      </c>
      <c r="U272" s="53" t="n">
        <v>272</v>
      </c>
      <c r="V272" s="53" t="n">
        <v>162</v>
      </c>
      <c r="W272" s="53" t="n">
        <v>96</v>
      </c>
      <c r="X272" s="53" t="n">
        <v>89</v>
      </c>
      <c r="Y272" s="53" t="n">
        <v>7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67</v>
      </c>
    </row>
    <row r="273" customFormat="false" ht="15" hidden="false" customHeight="true" outlineLevel="0" collapsed="false">
      <c r="A273" s="51" t="n">
        <v>42631</v>
      </c>
      <c r="B273" s="53" t="n">
        <v>50</v>
      </c>
      <c r="C273" s="53" t="n">
        <v>31</v>
      </c>
      <c r="D273" s="53" t="n">
        <v>44</v>
      </c>
      <c r="E273" s="53" t="n">
        <v>16</v>
      </c>
      <c r="F273" s="53" t="n">
        <v>20</v>
      </c>
      <c r="G273" s="53" t="n">
        <v>20</v>
      </c>
      <c r="H273" s="53" t="n">
        <v>35</v>
      </c>
      <c r="I273" s="53" t="n">
        <v>65</v>
      </c>
      <c r="J273" s="53" t="n">
        <v>86</v>
      </c>
      <c r="K273" s="53" t="n">
        <v>159</v>
      </c>
      <c r="L273" s="53" t="n">
        <v>221</v>
      </c>
      <c r="M273" s="53" t="n">
        <v>330</v>
      </c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632</v>
      </c>
      <c r="B274" s="53" t="n">
        <v>27</v>
      </c>
      <c r="C274" s="53" t="n">
        <v>17</v>
      </c>
      <c r="D274" s="53" t="n">
        <v>11</v>
      </c>
      <c r="E274" s="53" t="n">
        <v>12</v>
      </c>
      <c r="F274" s="53" t="n">
        <v>32</v>
      </c>
      <c r="G274" s="53" t="n">
        <v>55</v>
      </c>
      <c r="H274" s="53" t="n">
        <v>124</v>
      </c>
      <c r="I274" s="53" t="n">
        <v>453</v>
      </c>
      <c r="J274" s="53" t="n">
        <v>566</v>
      </c>
      <c r="K274" s="53" t="n">
        <v>317</v>
      </c>
      <c r="L274" s="53" t="n">
        <v>291</v>
      </c>
      <c r="M274" s="53" t="n">
        <v>272</v>
      </c>
      <c r="N274" s="53" t="n">
        <v>234</v>
      </c>
      <c r="O274" s="53" t="n">
        <v>275</v>
      </c>
      <c r="P274" s="53" t="n">
        <v>333</v>
      </c>
      <c r="Q274" s="53" t="n">
        <v>289</v>
      </c>
      <c r="R274" s="53" t="n">
        <v>314</v>
      </c>
      <c r="S274" s="53" t="n">
        <v>400</v>
      </c>
      <c r="T274" s="53" t="n">
        <v>290</v>
      </c>
      <c r="U274" s="53" t="n">
        <v>210</v>
      </c>
      <c r="V274" s="53" t="n">
        <v>118</v>
      </c>
      <c r="W274" s="53" t="n">
        <v>66</v>
      </c>
      <c r="X274" s="53" t="n">
        <v>46</v>
      </c>
      <c r="Y274" s="53" t="n">
        <v>3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86</v>
      </c>
    </row>
    <row r="275" customFormat="false" ht="15" hidden="false" customHeight="true" outlineLevel="0" collapsed="false">
      <c r="A275" s="51" t="n">
        <v>42633</v>
      </c>
      <c r="B275" s="53" t="n">
        <v>21</v>
      </c>
      <c r="C275" s="53" t="n">
        <v>12</v>
      </c>
      <c r="D275" s="53" t="n">
        <v>8</v>
      </c>
      <c r="E275" s="53" t="n">
        <v>9</v>
      </c>
      <c r="F275" s="53" t="n">
        <v>29</v>
      </c>
      <c r="G275" s="53" t="n">
        <v>59</v>
      </c>
      <c r="H275" s="53" t="n">
        <v>93</v>
      </c>
      <c r="I275" s="53" t="n">
        <v>405</v>
      </c>
      <c r="J275" s="53" t="n">
        <v>501</v>
      </c>
      <c r="K275" s="53" t="n">
        <v>376</v>
      </c>
      <c r="L275" s="53" t="n">
        <v>258</v>
      </c>
      <c r="M275" s="53" t="n">
        <v>283</v>
      </c>
      <c r="N275" s="53" t="n">
        <v>200</v>
      </c>
      <c r="O275" s="53" t="n">
        <v>272</v>
      </c>
      <c r="P275" s="53" t="n">
        <v>277</v>
      </c>
      <c r="Q275" s="53" t="n">
        <v>200</v>
      </c>
      <c r="R275" s="53" t="n">
        <v>149</v>
      </c>
      <c r="S275" s="53" t="n">
        <v>325</v>
      </c>
      <c r="T275" s="53" t="n">
        <v>319</v>
      </c>
      <c r="U275" s="53" t="n">
        <v>225</v>
      </c>
      <c r="V275" s="53" t="n">
        <v>128</v>
      </c>
      <c r="W275" s="53" t="n">
        <v>55</v>
      </c>
      <c r="X275" s="53" t="n">
        <v>39</v>
      </c>
      <c r="Y275" s="53" t="n">
        <v>2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70</v>
      </c>
    </row>
    <row r="276" customFormat="false" ht="15" hidden="false" customHeight="true" outlineLevel="0" collapsed="false">
      <c r="A276" s="51" t="n">
        <v>42634</v>
      </c>
      <c r="B276" s="53" t="n">
        <v>30</v>
      </c>
      <c r="C276" s="53" t="n">
        <v>11</v>
      </c>
      <c r="D276" s="53" t="n">
        <v>10</v>
      </c>
      <c r="E276" s="53" t="n">
        <v>8</v>
      </c>
      <c r="F276" s="53" t="n">
        <v>37</v>
      </c>
      <c r="G276" s="53" t="n">
        <v>51</v>
      </c>
      <c r="H276" s="53" t="n">
        <v>109</v>
      </c>
      <c r="I276" s="53" t="n">
        <v>403</v>
      </c>
      <c r="J276" s="53" t="n">
        <v>499</v>
      </c>
      <c r="K276" s="53" t="n">
        <v>349</v>
      </c>
      <c r="L276" s="53" t="n">
        <v>291</v>
      </c>
      <c r="M276" s="53" t="n">
        <v>292</v>
      </c>
      <c r="N276" s="53" t="n">
        <v>238</v>
      </c>
      <c r="O276" s="53" t="n">
        <v>306</v>
      </c>
      <c r="P276" s="53" t="n">
        <v>290</v>
      </c>
      <c r="Q276" s="53" t="n">
        <v>122</v>
      </c>
      <c r="R276" s="53" t="n">
        <v>176</v>
      </c>
      <c r="S276" s="53" t="n">
        <v>278</v>
      </c>
      <c r="T276" s="53" t="n">
        <v>231</v>
      </c>
      <c r="U276" s="53" t="n">
        <v>101</v>
      </c>
      <c r="V276" s="53" t="n">
        <v>153</v>
      </c>
      <c r="W276" s="53" t="n">
        <v>76</v>
      </c>
      <c r="X276" s="53" t="n">
        <v>56</v>
      </c>
      <c r="Y276" s="53" t="n">
        <v>42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159</v>
      </c>
    </row>
    <row r="277" customFormat="false" ht="15" hidden="false" customHeight="true" outlineLevel="0" collapsed="false">
      <c r="A277" s="51" t="n">
        <v>42635</v>
      </c>
      <c r="B277" s="53" t="n">
        <v>29</v>
      </c>
      <c r="C277" s="53" t="n">
        <v>14</v>
      </c>
      <c r="D277" s="53" t="n">
        <v>10</v>
      </c>
      <c r="E277" s="53" t="n">
        <v>12</v>
      </c>
      <c r="F277" s="53" t="n">
        <v>31</v>
      </c>
      <c r="G277" s="53" t="n">
        <v>50</v>
      </c>
      <c r="H277" s="53" t="n">
        <v>70</v>
      </c>
      <c r="I277" s="53" t="n">
        <v>139</v>
      </c>
      <c r="J277" s="53" t="n">
        <v>236</v>
      </c>
      <c r="K277" s="53" t="n">
        <v>287</v>
      </c>
      <c r="L277" s="53" t="n">
        <v>319</v>
      </c>
      <c r="M277" s="53" t="n">
        <v>237</v>
      </c>
      <c r="N277" s="53" t="n">
        <v>248</v>
      </c>
      <c r="O277" s="53" t="n">
        <v>224</v>
      </c>
      <c r="P277" s="53" t="n">
        <v>151</v>
      </c>
      <c r="Q277" s="53" t="n">
        <v>232</v>
      </c>
      <c r="R277" s="53" t="n">
        <v>309</v>
      </c>
      <c r="S277" s="53" t="n">
        <v>376</v>
      </c>
      <c r="T277" s="53" t="n">
        <v>313</v>
      </c>
      <c r="U277" s="53" t="n">
        <v>256</v>
      </c>
      <c r="V277" s="53" t="n">
        <v>101</v>
      </c>
      <c r="W277" s="53" t="n">
        <v>72</v>
      </c>
      <c r="X277" s="53" t="n">
        <v>49</v>
      </c>
      <c r="Y277" s="53" t="n">
        <v>3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802</v>
      </c>
    </row>
    <row r="278" customFormat="false" ht="15" hidden="false" customHeight="true" outlineLevel="0" collapsed="false">
      <c r="A278" s="51" t="n">
        <v>42636</v>
      </c>
      <c r="B278" s="53" t="n">
        <v>20</v>
      </c>
      <c r="C278" s="53" t="n">
        <v>16</v>
      </c>
      <c r="D278" s="53" t="n">
        <v>13</v>
      </c>
      <c r="E278" s="53" t="n">
        <v>22</v>
      </c>
      <c r="F278" s="53" t="n">
        <v>30</v>
      </c>
      <c r="G278" s="53" t="n">
        <v>45</v>
      </c>
      <c r="H278" s="53" t="n">
        <v>91</v>
      </c>
      <c r="I278" s="53" t="n">
        <v>395</v>
      </c>
      <c r="J278" s="53" t="n">
        <v>495</v>
      </c>
      <c r="K278" s="53" t="n">
        <v>353</v>
      </c>
      <c r="L278" s="53" t="n">
        <v>307</v>
      </c>
      <c r="M278" s="53" t="n">
        <v>286</v>
      </c>
      <c r="N278" s="53" t="n">
        <v>237</v>
      </c>
      <c r="O278" s="53" t="n">
        <v>265</v>
      </c>
      <c r="P278" s="53" t="n">
        <v>264</v>
      </c>
      <c r="Q278" s="53" t="n">
        <v>348</v>
      </c>
      <c r="R278" s="53" t="n">
        <v>416</v>
      </c>
      <c r="S278" s="53" t="n">
        <v>485</v>
      </c>
      <c r="T278" s="53" t="n">
        <v>424</v>
      </c>
      <c r="U278" s="53" t="n">
        <v>236</v>
      </c>
      <c r="V278" s="53" t="n">
        <v>146</v>
      </c>
      <c r="W278" s="53" t="n">
        <v>144</v>
      </c>
      <c r="X278" s="53" t="n">
        <v>85</v>
      </c>
      <c r="Y278" s="53" t="n">
        <v>73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96</v>
      </c>
    </row>
    <row r="279" customFormat="false" ht="15" hidden="false" customHeight="true" outlineLevel="0" collapsed="false">
      <c r="A279" s="51" t="n">
        <v>42637</v>
      </c>
      <c r="B279" s="53" t="n">
        <v>97</v>
      </c>
      <c r="C279" s="53" t="n">
        <v>61</v>
      </c>
      <c r="D279" s="53" t="n">
        <v>20</v>
      </c>
      <c r="E279" s="53" t="n">
        <v>13</v>
      </c>
      <c r="F279" s="53" t="n">
        <v>15</v>
      </c>
      <c r="G279" s="53" t="n">
        <v>28</v>
      </c>
      <c r="H279" s="53" t="n">
        <v>43</v>
      </c>
      <c r="I279" s="53" t="n">
        <v>96</v>
      </c>
      <c r="J279" s="53" t="n">
        <v>173</v>
      </c>
      <c r="K279" s="53" t="n">
        <v>283</v>
      </c>
      <c r="L279" s="53" t="n">
        <v>349</v>
      </c>
      <c r="M279" s="53" t="n">
        <v>358</v>
      </c>
      <c r="N279" s="53" t="n">
        <v>245</v>
      </c>
      <c r="O279" s="53" t="n">
        <v>260</v>
      </c>
      <c r="P279" s="53" t="n">
        <v>352</v>
      </c>
      <c r="Q279" s="53" t="n">
        <v>319</v>
      </c>
      <c r="R279" s="53" t="n">
        <v>279</v>
      </c>
      <c r="S279" s="53" t="n">
        <v>234</v>
      </c>
      <c r="T279" s="53" t="n">
        <v>278</v>
      </c>
      <c r="U279" s="53" t="n">
        <v>207</v>
      </c>
      <c r="V279" s="53" t="n">
        <v>124</v>
      </c>
      <c r="W279" s="53" t="n">
        <v>80</v>
      </c>
      <c r="X279" s="53" t="n">
        <v>67</v>
      </c>
      <c r="Y279" s="53" t="n">
        <v>6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44</v>
      </c>
    </row>
    <row r="280" customFormat="false" ht="15" hidden="false" customHeight="true" outlineLevel="0" collapsed="false">
      <c r="A280" s="51" t="n">
        <v>42638</v>
      </c>
      <c r="B280" s="53" t="n">
        <v>64</v>
      </c>
      <c r="C280" s="53" t="n">
        <v>40</v>
      </c>
      <c r="D280" s="53" t="n">
        <v>30</v>
      </c>
      <c r="E280" s="53" t="n">
        <v>15</v>
      </c>
      <c r="F280" s="53" t="n">
        <v>11</v>
      </c>
      <c r="G280" s="53" t="n">
        <v>16</v>
      </c>
      <c r="H280" s="53" t="n">
        <v>12</v>
      </c>
      <c r="I280" s="53" t="n">
        <v>34</v>
      </c>
      <c r="J280" s="53" t="n">
        <v>66</v>
      </c>
      <c r="K280" s="53" t="n">
        <v>107</v>
      </c>
      <c r="L280" s="53" t="n">
        <v>145</v>
      </c>
      <c r="M280" s="53" t="n">
        <v>227</v>
      </c>
      <c r="N280" s="53" t="n">
        <v>191</v>
      </c>
      <c r="O280" s="53" t="n">
        <v>136</v>
      </c>
      <c r="P280" s="53" t="n">
        <v>166</v>
      </c>
      <c r="Q280" s="53" t="n">
        <v>197</v>
      </c>
      <c r="R280" s="53" t="n">
        <v>222</v>
      </c>
      <c r="S280" s="53" t="n">
        <v>280</v>
      </c>
      <c r="T280" s="53" t="n">
        <v>293</v>
      </c>
      <c r="U280" s="53" t="n">
        <v>248</v>
      </c>
      <c r="V280" s="53" t="n">
        <v>136</v>
      </c>
      <c r="W280" s="53" t="n">
        <v>130</v>
      </c>
      <c r="X280" s="53" t="n">
        <v>81</v>
      </c>
      <c r="Y280" s="53" t="n">
        <v>4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90</v>
      </c>
    </row>
    <row r="281" customFormat="false" ht="15" hidden="false" customHeight="true" outlineLevel="0" collapsed="false">
      <c r="A281" s="51" t="n">
        <v>42639</v>
      </c>
      <c r="B281" s="53" t="n">
        <v>21</v>
      </c>
      <c r="C281" s="53" t="n">
        <v>11</v>
      </c>
      <c r="D281" s="53" t="n">
        <v>7</v>
      </c>
      <c r="E281" s="53" t="n">
        <v>8</v>
      </c>
      <c r="F281" s="53" t="n">
        <v>33</v>
      </c>
      <c r="G281" s="53" t="n">
        <v>67</v>
      </c>
      <c r="H281" s="53" t="n">
        <v>115</v>
      </c>
      <c r="I281" s="53" t="n">
        <v>487</v>
      </c>
      <c r="J281" s="53" t="n">
        <v>541</v>
      </c>
      <c r="K281" s="53" t="n">
        <v>344</v>
      </c>
      <c r="L281" s="53" t="n">
        <v>279</v>
      </c>
      <c r="M281" s="53" t="n">
        <v>231</v>
      </c>
      <c r="N281" s="53" t="n">
        <v>246</v>
      </c>
      <c r="O281" s="53" t="n">
        <v>286</v>
      </c>
      <c r="P281" s="53" t="n">
        <v>282</v>
      </c>
      <c r="Q281" s="53" t="n">
        <v>238</v>
      </c>
      <c r="R281" s="53" t="n">
        <v>227</v>
      </c>
      <c r="S281" s="53" t="n">
        <v>412</v>
      </c>
      <c r="T281" s="53" t="n">
        <v>305</v>
      </c>
      <c r="U281" s="53" t="n">
        <v>215</v>
      </c>
      <c r="V281" s="53" t="n">
        <v>134</v>
      </c>
      <c r="W281" s="53" t="n">
        <v>68</v>
      </c>
      <c r="X281" s="53" t="n">
        <v>43</v>
      </c>
      <c r="Y281" s="53" t="n">
        <v>3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631</v>
      </c>
    </row>
    <row r="282" customFormat="false" ht="15" hidden="false" customHeight="true" outlineLevel="0" collapsed="false">
      <c r="A282" s="51" t="n">
        <v>42640</v>
      </c>
      <c r="B282" s="53" t="n">
        <v>18</v>
      </c>
      <c r="C282" s="53" t="n">
        <v>13</v>
      </c>
      <c r="D282" s="53" t="n">
        <v>8</v>
      </c>
      <c r="E282" s="53" t="n">
        <v>15</v>
      </c>
      <c r="F282" s="53" t="n">
        <v>44</v>
      </c>
      <c r="G282" s="53" t="n">
        <v>43</v>
      </c>
      <c r="H282" s="53" t="n">
        <v>104</v>
      </c>
      <c r="I282" s="53" t="n">
        <v>455</v>
      </c>
      <c r="J282" s="53" t="n">
        <v>553</v>
      </c>
      <c r="K282" s="53" t="n">
        <v>382</v>
      </c>
      <c r="L282" s="53" t="n">
        <v>291</v>
      </c>
      <c r="M282" s="53" t="n">
        <v>274</v>
      </c>
      <c r="N282" s="53" t="n">
        <v>207</v>
      </c>
      <c r="O282" s="53" t="n">
        <v>297</v>
      </c>
      <c r="P282" s="53" t="n">
        <v>331</v>
      </c>
      <c r="Q282" s="53" t="n">
        <v>294</v>
      </c>
      <c r="R282" s="53" t="n">
        <v>321</v>
      </c>
      <c r="S282" s="53" t="n">
        <v>369</v>
      </c>
      <c r="T282" s="53" t="n">
        <v>335</v>
      </c>
      <c r="U282" s="53" t="n">
        <v>211</v>
      </c>
      <c r="V282" s="53" t="n">
        <v>150</v>
      </c>
      <c r="W282" s="53" t="n">
        <v>66</v>
      </c>
      <c r="X282" s="53" t="n">
        <v>53</v>
      </c>
      <c r="Y282" s="53" t="n">
        <v>3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65</v>
      </c>
    </row>
    <row r="283" customFormat="false" ht="15" hidden="false" customHeight="true" outlineLevel="0" collapsed="false">
      <c r="A283" s="51" t="n">
        <v>42641</v>
      </c>
      <c r="B283" s="53" t="n">
        <v>28</v>
      </c>
      <c r="C283" s="53" t="n">
        <v>14</v>
      </c>
      <c r="D283" s="53" t="n">
        <v>20</v>
      </c>
      <c r="E283" s="53" t="n">
        <v>14</v>
      </c>
      <c r="F283" s="53" t="n">
        <v>43</v>
      </c>
      <c r="G283" s="53" t="n">
        <v>56</v>
      </c>
      <c r="H283" s="53" t="n">
        <v>91</v>
      </c>
      <c r="I283" s="53" t="n">
        <v>410</v>
      </c>
      <c r="J283" s="53" t="n">
        <v>488</v>
      </c>
      <c r="K283" s="53" t="n">
        <v>358</v>
      </c>
      <c r="L283" s="53" t="n">
        <v>310</v>
      </c>
      <c r="M283" s="53" t="n">
        <v>283</v>
      </c>
      <c r="N283" s="53" t="n">
        <v>259</v>
      </c>
      <c r="O283" s="53" t="n">
        <v>294</v>
      </c>
      <c r="P283" s="53" t="n">
        <v>289</v>
      </c>
      <c r="Q283" s="53" t="n">
        <v>289</v>
      </c>
      <c r="R283" s="53" t="n">
        <v>325</v>
      </c>
      <c r="S283" s="53" t="n">
        <v>394</v>
      </c>
      <c r="T283" s="53" t="n">
        <v>349</v>
      </c>
      <c r="U283" s="53" t="n">
        <v>268</v>
      </c>
      <c r="V283" s="53" t="n">
        <v>153</v>
      </c>
      <c r="W283" s="53" t="n">
        <v>67</v>
      </c>
      <c r="X283" s="53" t="n">
        <v>49</v>
      </c>
      <c r="Y283" s="53" t="n">
        <v>4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97</v>
      </c>
    </row>
    <row r="284" customFormat="false" ht="15" hidden="false" customHeight="true" outlineLevel="0" collapsed="false">
      <c r="A284" s="51" t="n">
        <v>42642</v>
      </c>
      <c r="B284" s="53" t="n">
        <v>35</v>
      </c>
      <c r="C284" s="53" t="n">
        <v>10</v>
      </c>
      <c r="D284" s="53" t="n">
        <v>11</v>
      </c>
      <c r="E284" s="53" t="n">
        <v>16</v>
      </c>
      <c r="F284" s="53" t="n">
        <v>37</v>
      </c>
      <c r="G284" s="53" t="n">
        <v>44</v>
      </c>
      <c r="H284" s="53" t="n">
        <v>102</v>
      </c>
      <c r="I284" s="53" t="n">
        <v>408</v>
      </c>
      <c r="J284" s="53" t="n">
        <v>553</v>
      </c>
      <c r="K284" s="53" t="n">
        <v>384</v>
      </c>
      <c r="L284" s="53" t="n">
        <v>325</v>
      </c>
      <c r="M284" s="53" t="n">
        <v>241</v>
      </c>
      <c r="N284" s="53" t="n">
        <v>197</v>
      </c>
      <c r="O284" s="53" t="n">
        <v>287</v>
      </c>
      <c r="P284" s="53" t="n">
        <v>303</v>
      </c>
      <c r="Q284" s="53" t="n">
        <v>293</v>
      </c>
      <c r="R284" s="53" t="n">
        <v>329</v>
      </c>
      <c r="S284" s="53" t="n">
        <v>380</v>
      </c>
      <c r="T284" s="53" t="n">
        <v>309</v>
      </c>
      <c r="U284" s="53" t="n">
        <v>150</v>
      </c>
      <c r="V284" s="53" t="n">
        <v>143</v>
      </c>
      <c r="W284" s="53" t="n">
        <v>86</v>
      </c>
      <c r="X284" s="53" t="n">
        <v>43</v>
      </c>
      <c r="Y284" s="53" t="n">
        <v>4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28</v>
      </c>
    </row>
    <row r="285" customFormat="false" ht="15" hidden="false" customHeight="true" outlineLevel="0" collapsed="false">
      <c r="A285" s="51" t="n">
        <v>42643</v>
      </c>
      <c r="B285" s="53" t="n">
        <v>36</v>
      </c>
      <c r="C285" s="53" t="n">
        <v>29</v>
      </c>
      <c r="D285" s="53" t="n">
        <v>9</v>
      </c>
      <c r="E285" s="53" t="n">
        <v>15</v>
      </c>
      <c r="F285" s="53" t="n">
        <v>45</v>
      </c>
      <c r="G285" s="53" t="n">
        <v>51</v>
      </c>
      <c r="H285" s="53" t="n">
        <v>97</v>
      </c>
      <c r="I285" s="53" t="n">
        <v>396</v>
      </c>
      <c r="J285" s="53" t="n">
        <v>504</v>
      </c>
      <c r="K285" s="53" t="n">
        <v>373</v>
      </c>
      <c r="L285" s="53" t="n">
        <v>298</v>
      </c>
      <c r="M285" s="53" t="n">
        <v>267</v>
      </c>
      <c r="N285" s="53" t="n">
        <v>258</v>
      </c>
      <c r="O285" s="53" t="n">
        <v>177</v>
      </c>
      <c r="P285" s="53" t="n">
        <v>280</v>
      </c>
      <c r="Q285" s="53" t="n">
        <v>352</v>
      </c>
      <c r="R285" s="53" t="n">
        <v>462</v>
      </c>
      <c r="S285" s="53" t="n">
        <v>442</v>
      </c>
      <c r="T285" s="53" t="n">
        <v>422</v>
      </c>
      <c r="U285" s="53" t="n">
        <v>263</v>
      </c>
      <c r="V285" s="53" t="n">
        <v>241</v>
      </c>
      <c r="W285" s="53" t="n">
        <v>134</v>
      </c>
      <c r="X285" s="53" t="n">
        <v>80</v>
      </c>
      <c r="Y285" s="53" t="n">
        <v>4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80</v>
      </c>
    </row>
    <row r="286" customFormat="false" ht="15" hidden="false" customHeight="true" outlineLevel="0" collapsed="false">
      <c r="A286" s="51" t="n">
        <v>42644</v>
      </c>
      <c r="B286" s="53" t="n">
        <v>42</v>
      </c>
      <c r="C286" s="53" t="n">
        <v>26</v>
      </c>
      <c r="D286" s="53" t="n">
        <v>17</v>
      </c>
      <c r="E286" s="53" t="n">
        <v>13</v>
      </c>
      <c r="F286" s="53" t="n">
        <v>26</v>
      </c>
      <c r="G286" s="53" t="n">
        <v>18</v>
      </c>
      <c r="H286" s="53" t="n">
        <v>31</v>
      </c>
      <c r="I286" s="53" t="n">
        <v>76</v>
      </c>
      <c r="J286" s="53" t="n">
        <v>179</v>
      </c>
      <c r="K286" s="53" t="n">
        <v>270</v>
      </c>
      <c r="L286" s="53" t="n">
        <v>268</v>
      </c>
      <c r="M286" s="53" t="n">
        <v>299</v>
      </c>
      <c r="N286" s="53" t="n">
        <v>270</v>
      </c>
      <c r="O286" s="53" t="n">
        <v>237</v>
      </c>
      <c r="P286" s="53" t="n">
        <v>338</v>
      </c>
      <c r="Q286" s="53" t="n">
        <v>162</v>
      </c>
      <c r="R286" s="53" t="n">
        <v>123</v>
      </c>
      <c r="S286" s="53" t="n">
        <v>119</v>
      </c>
      <c r="T286" s="53" t="n">
        <v>180</v>
      </c>
      <c r="U286" s="53" t="n">
        <v>232</v>
      </c>
      <c r="V286" s="53" t="n">
        <v>155</v>
      </c>
      <c r="W286" s="53" t="n">
        <v>103</v>
      </c>
      <c r="X286" s="53" t="n">
        <v>71</v>
      </c>
      <c r="Y286" s="53" t="n">
        <v>5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14</v>
      </c>
    </row>
    <row r="287" customFormat="false" ht="15" hidden="false" customHeight="true" outlineLevel="0" collapsed="false">
      <c r="A287" s="51" t="n">
        <v>42645</v>
      </c>
      <c r="B287" s="53" t="n">
        <v>38</v>
      </c>
      <c r="C287" s="53" t="n">
        <v>37</v>
      </c>
      <c r="D287" s="53" t="n">
        <v>32</v>
      </c>
      <c r="E287" s="53" t="n">
        <v>24</v>
      </c>
      <c r="F287" s="53" t="n">
        <v>8</v>
      </c>
      <c r="G287" s="53" t="n">
        <v>17</v>
      </c>
      <c r="H287" s="53" t="n">
        <v>18</v>
      </c>
      <c r="I287" s="53" t="n">
        <v>36</v>
      </c>
      <c r="J287" s="53" t="n">
        <v>40</v>
      </c>
      <c r="K287" s="53" t="n">
        <v>100</v>
      </c>
      <c r="L287" s="53" t="n">
        <v>150</v>
      </c>
      <c r="M287" s="53" t="n">
        <v>242</v>
      </c>
      <c r="N287" s="53" t="n">
        <v>297</v>
      </c>
      <c r="O287" s="53" t="n">
        <v>153</v>
      </c>
      <c r="P287" s="53" t="n">
        <v>170</v>
      </c>
      <c r="Q287" s="53" t="n">
        <v>186</v>
      </c>
      <c r="R287" s="53" t="n">
        <v>129</v>
      </c>
      <c r="S287" s="53" t="n">
        <v>135</v>
      </c>
      <c r="T287" s="53" t="n">
        <v>190</v>
      </c>
      <c r="U287" s="53" t="n">
        <v>280</v>
      </c>
      <c r="V287" s="53" t="n">
        <v>199</v>
      </c>
      <c r="W287" s="53" t="n">
        <v>114</v>
      </c>
      <c r="X287" s="53" t="n">
        <v>74</v>
      </c>
      <c r="Y287" s="53" t="n">
        <v>4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713</v>
      </c>
    </row>
    <row r="288" customFormat="false" ht="15" hidden="false" customHeight="true" outlineLevel="0" collapsed="false">
      <c r="A288" s="51" t="n">
        <v>42646</v>
      </c>
      <c r="B288" s="53" t="n">
        <v>20</v>
      </c>
      <c r="C288" s="53" t="n">
        <v>15</v>
      </c>
      <c r="D288" s="53" t="n">
        <v>7</v>
      </c>
      <c r="E288" s="53" t="n">
        <v>9</v>
      </c>
      <c r="F288" s="53" t="n">
        <v>34</v>
      </c>
      <c r="G288" s="53" t="n">
        <v>56</v>
      </c>
      <c r="H288" s="53" t="n">
        <v>58</v>
      </c>
      <c r="I288" s="53" t="n">
        <v>360</v>
      </c>
      <c r="J288" s="53" t="n">
        <v>358</v>
      </c>
      <c r="K288" s="53" t="n">
        <v>308</v>
      </c>
      <c r="L288" s="53" t="n">
        <v>316</v>
      </c>
      <c r="M288" s="53" t="n">
        <v>268</v>
      </c>
      <c r="N288" s="53" t="n">
        <v>250</v>
      </c>
      <c r="O288" s="53" t="n">
        <v>258</v>
      </c>
      <c r="P288" s="53" t="n">
        <v>172</v>
      </c>
      <c r="Q288" s="53" t="n">
        <v>272</v>
      </c>
      <c r="R288" s="53" t="n">
        <v>294</v>
      </c>
      <c r="S288" s="53" t="n">
        <v>399</v>
      </c>
      <c r="T288" s="53" t="n">
        <v>278</v>
      </c>
      <c r="U288" s="53" t="n">
        <v>139</v>
      </c>
      <c r="V288" s="53" t="n">
        <v>140</v>
      </c>
      <c r="W288" s="53" t="n">
        <v>63</v>
      </c>
      <c r="X288" s="53" t="n">
        <v>38</v>
      </c>
      <c r="Y288" s="53" t="n">
        <v>24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36</v>
      </c>
    </row>
    <row r="289" customFormat="false" ht="15" hidden="false" customHeight="true" outlineLevel="0" collapsed="false">
      <c r="A289" s="51" t="n">
        <v>42647</v>
      </c>
      <c r="B289" s="53" t="n">
        <v>21</v>
      </c>
      <c r="C289" s="53" t="n">
        <v>12</v>
      </c>
      <c r="D289" s="53" t="n">
        <v>9</v>
      </c>
      <c r="E289" s="53" t="n">
        <v>18</v>
      </c>
      <c r="F289" s="53" t="n">
        <v>41</v>
      </c>
      <c r="G289" s="53" t="n">
        <v>58</v>
      </c>
      <c r="H289" s="53" t="n">
        <v>85</v>
      </c>
      <c r="I289" s="53" t="n">
        <v>441</v>
      </c>
      <c r="J289" s="53" t="n">
        <v>490</v>
      </c>
      <c r="K289" s="53" t="n">
        <v>365</v>
      </c>
      <c r="L289" s="53" t="n">
        <v>310</v>
      </c>
      <c r="M289" s="53" t="n">
        <v>238</v>
      </c>
      <c r="N289" s="53" t="n">
        <v>216</v>
      </c>
      <c r="O289" s="53" t="n">
        <v>183</v>
      </c>
      <c r="P289" s="53" t="n">
        <v>234</v>
      </c>
      <c r="Q289" s="53" t="n">
        <v>288</v>
      </c>
      <c r="R289" s="53" t="n">
        <v>329</v>
      </c>
      <c r="S289" s="53" t="n">
        <v>388</v>
      </c>
      <c r="T289" s="53" t="n">
        <v>352</v>
      </c>
      <c r="U289" s="53" t="n">
        <v>232</v>
      </c>
      <c r="V289" s="53" t="n">
        <v>61</v>
      </c>
      <c r="W289" s="53" t="n">
        <v>75</v>
      </c>
      <c r="X289" s="53" t="n">
        <v>45</v>
      </c>
      <c r="Y289" s="53" t="n">
        <v>4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37</v>
      </c>
    </row>
    <row r="290" customFormat="false" ht="15" hidden="false" customHeight="true" outlineLevel="0" collapsed="false">
      <c r="A290" s="51" t="n">
        <v>42648</v>
      </c>
      <c r="B290" s="53" t="n">
        <v>17</v>
      </c>
      <c r="C290" s="53" t="n">
        <v>8</v>
      </c>
      <c r="D290" s="53" t="n">
        <v>7</v>
      </c>
      <c r="E290" s="53" t="n">
        <v>14</v>
      </c>
      <c r="F290" s="53" t="n">
        <v>36</v>
      </c>
      <c r="G290" s="53" t="n">
        <v>56</v>
      </c>
      <c r="H290" s="53" t="n">
        <v>98</v>
      </c>
      <c r="I290" s="53" t="n">
        <v>392</v>
      </c>
      <c r="J290" s="53" t="n">
        <v>495</v>
      </c>
      <c r="K290" s="53" t="n">
        <v>355</v>
      </c>
      <c r="L290" s="53" t="n">
        <v>330</v>
      </c>
      <c r="M290" s="53" t="n">
        <v>270</v>
      </c>
      <c r="N290" s="53" t="n">
        <v>245</v>
      </c>
      <c r="O290" s="53" t="n">
        <v>285</v>
      </c>
      <c r="P290" s="53" t="n">
        <v>329</v>
      </c>
      <c r="Q290" s="53" t="n">
        <v>279</v>
      </c>
      <c r="R290" s="53" t="n">
        <v>342</v>
      </c>
      <c r="S290" s="53" t="n">
        <v>397</v>
      </c>
      <c r="T290" s="53" t="n">
        <v>350</v>
      </c>
      <c r="U290" s="53" t="n">
        <v>238</v>
      </c>
      <c r="V290" s="53" t="n">
        <v>153</v>
      </c>
      <c r="W290" s="53" t="n">
        <v>72</v>
      </c>
      <c r="X290" s="53" t="n">
        <v>54</v>
      </c>
      <c r="Y290" s="53" t="n">
        <v>40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62</v>
      </c>
    </row>
    <row r="291" customFormat="false" ht="15" hidden="false" customHeight="true" outlineLevel="0" collapsed="false">
      <c r="A291" s="51" t="n">
        <v>42649</v>
      </c>
      <c r="B291" s="53" t="n">
        <v>28</v>
      </c>
      <c r="C291" s="53" t="n">
        <v>19</v>
      </c>
      <c r="D291" s="53" t="n">
        <v>6</v>
      </c>
      <c r="E291" s="53" t="n">
        <v>14</v>
      </c>
      <c r="F291" s="53" t="n">
        <v>38</v>
      </c>
      <c r="G291" s="53" t="n">
        <v>58</v>
      </c>
      <c r="H291" s="53" t="n">
        <v>95</v>
      </c>
      <c r="I291" s="53" t="n">
        <v>452</v>
      </c>
      <c r="J291" s="53" t="n">
        <v>561</v>
      </c>
      <c r="K291" s="53" t="n">
        <v>382</v>
      </c>
      <c r="L291" s="53" t="n">
        <v>295</v>
      </c>
      <c r="M291" s="53" t="n">
        <v>255</v>
      </c>
      <c r="N291" s="53" t="n">
        <v>246</v>
      </c>
      <c r="O291" s="53" t="n">
        <v>310</v>
      </c>
      <c r="P291" s="53" t="n">
        <v>312</v>
      </c>
      <c r="Q291" s="53" t="n">
        <v>281</v>
      </c>
      <c r="R291" s="53" t="n">
        <v>341</v>
      </c>
      <c r="S291" s="53" t="n">
        <v>421</v>
      </c>
      <c r="T291" s="53" t="n">
        <v>335</v>
      </c>
      <c r="U291" s="53" t="n">
        <v>258</v>
      </c>
      <c r="V291" s="53" t="n">
        <v>146</v>
      </c>
      <c r="W291" s="53" t="n">
        <v>81</v>
      </c>
      <c r="X291" s="53" t="n">
        <v>55</v>
      </c>
      <c r="Y291" s="53" t="n">
        <v>3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21</v>
      </c>
    </row>
    <row r="292" customFormat="false" ht="15" hidden="false" customHeight="true" outlineLevel="0" collapsed="false">
      <c r="A292" s="51" t="n">
        <v>42650</v>
      </c>
      <c r="B292" s="53" t="n">
        <v>26</v>
      </c>
      <c r="C292" s="53" t="n">
        <v>21</v>
      </c>
      <c r="D292" s="53" t="n">
        <v>17</v>
      </c>
      <c r="E292" s="53" t="n">
        <v>13</v>
      </c>
      <c r="F292" s="53" t="n">
        <v>17</v>
      </c>
      <c r="G292" s="53" t="n">
        <v>22</v>
      </c>
      <c r="H292" s="53" t="n">
        <v>63</v>
      </c>
      <c r="I292" s="53" t="n">
        <v>364</v>
      </c>
      <c r="J292" s="53" t="n">
        <v>517</v>
      </c>
      <c r="K292" s="53" t="n">
        <v>305</v>
      </c>
      <c r="L292" s="53" t="n">
        <v>256</v>
      </c>
      <c r="M292" s="53" t="n">
        <v>292</v>
      </c>
      <c r="N292" s="53" t="n">
        <v>231</v>
      </c>
      <c r="O292" s="53" t="n">
        <v>383</v>
      </c>
      <c r="P292" s="53" t="n">
        <v>635</v>
      </c>
      <c r="Q292" s="53" t="n">
        <v>670</v>
      </c>
      <c r="R292" s="53" t="n">
        <v>781</v>
      </c>
      <c r="S292" s="53" t="n">
        <v>856</v>
      </c>
      <c r="T292" s="53" t="n">
        <v>452</v>
      </c>
      <c r="U292" s="53" t="n">
        <v>421</v>
      </c>
      <c r="V292" s="53" t="n">
        <v>230</v>
      </c>
      <c r="W292" s="53" t="n">
        <v>128</v>
      </c>
      <c r="X292" s="53" t="n">
        <v>98</v>
      </c>
      <c r="Y292" s="53" t="n">
        <v>65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63</v>
      </c>
    </row>
    <row r="293" customFormat="false" ht="15" hidden="false" customHeight="true" outlineLevel="0" collapsed="false">
      <c r="A293" s="51" t="n">
        <v>42651</v>
      </c>
      <c r="B293" s="53" t="n">
        <v>64</v>
      </c>
      <c r="C293" s="53" t="n">
        <v>35</v>
      </c>
      <c r="D293" s="53" t="n">
        <v>22</v>
      </c>
      <c r="E293" s="53" t="n">
        <v>17</v>
      </c>
      <c r="F293" s="53" t="n">
        <v>11</v>
      </c>
      <c r="G293" s="53" t="n">
        <v>10</v>
      </c>
      <c r="H293" s="53" t="n">
        <v>30</v>
      </c>
      <c r="I293" s="53" t="n">
        <v>92</v>
      </c>
      <c r="J293" s="53" t="n">
        <v>189</v>
      </c>
      <c r="K293" s="53" t="n">
        <v>274</v>
      </c>
      <c r="L293" s="53" t="n">
        <v>257</v>
      </c>
      <c r="M293" s="53" t="n">
        <v>245</v>
      </c>
      <c r="N293" s="53" t="n">
        <v>246</v>
      </c>
      <c r="O293" s="53" t="n">
        <v>248</v>
      </c>
      <c r="P293" s="53" t="n">
        <v>334</v>
      </c>
      <c r="Q293" s="53" t="n">
        <v>355</v>
      </c>
      <c r="R293" s="53" t="n">
        <v>333</v>
      </c>
      <c r="S293" s="53" t="n">
        <v>306</v>
      </c>
      <c r="T293" s="53" t="n">
        <v>291</v>
      </c>
      <c r="U293" s="53" t="n">
        <v>251</v>
      </c>
      <c r="V293" s="53" t="n">
        <v>150</v>
      </c>
      <c r="W293" s="53" t="n">
        <v>101</v>
      </c>
      <c r="X293" s="53" t="n">
        <v>60</v>
      </c>
      <c r="Y293" s="53" t="n">
        <v>72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93</v>
      </c>
    </row>
    <row r="294" customFormat="false" ht="15" hidden="false" customHeight="true" outlineLevel="0" collapsed="false">
      <c r="A294" s="51" t="n">
        <v>42652</v>
      </c>
      <c r="B294" s="53" t="n">
        <v>86</v>
      </c>
      <c r="C294" s="53" t="n">
        <v>36</v>
      </c>
      <c r="D294" s="53" t="n">
        <v>15</v>
      </c>
      <c r="E294" s="53" t="n">
        <v>15</v>
      </c>
      <c r="F294" s="53" t="n">
        <v>15</v>
      </c>
      <c r="G294" s="53" t="n">
        <v>26</v>
      </c>
      <c r="H294" s="53" t="n">
        <v>60</v>
      </c>
      <c r="I294" s="53" t="n">
        <v>64</v>
      </c>
      <c r="J294" s="53" t="n">
        <v>75</v>
      </c>
      <c r="K294" s="53" t="n">
        <v>103</v>
      </c>
      <c r="L294" s="53" t="n">
        <v>104</v>
      </c>
      <c r="M294" s="53" t="n">
        <v>228</v>
      </c>
      <c r="N294" s="53" t="n">
        <v>238</v>
      </c>
      <c r="O294" s="53" t="n">
        <v>130</v>
      </c>
      <c r="P294" s="53" t="n">
        <v>171</v>
      </c>
      <c r="Q294" s="53" t="n">
        <v>202</v>
      </c>
      <c r="R294" s="53" t="n">
        <v>247</v>
      </c>
      <c r="S294" s="53" t="n">
        <v>289</v>
      </c>
      <c r="T294" s="53" t="n">
        <v>340</v>
      </c>
      <c r="U294" s="53" t="n">
        <v>295</v>
      </c>
      <c r="V294" s="53" t="n">
        <v>155</v>
      </c>
      <c r="W294" s="53" t="n">
        <v>147</v>
      </c>
      <c r="X294" s="53" t="n">
        <v>75</v>
      </c>
      <c r="Y294" s="53" t="n">
        <v>4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63</v>
      </c>
    </row>
    <row r="295" customFormat="false" ht="15" hidden="false" customHeight="true" outlineLevel="0" collapsed="false">
      <c r="A295" s="51" t="n">
        <v>42653</v>
      </c>
      <c r="B295" s="53" t="n">
        <v>20</v>
      </c>
      <c r="C295" s="53" t="n">
        <v>13</v>
      </c>
      <c r="D295" s="53" t="n">
        <v>5</v>
      </c>
      <c r="E295" s="53" t="n">
        <v>9</v>
      </c>
      <c r="F295" s="53" t="n">
        <v>34</v>
      </c>
      <c r="G295" s="53" t="n">
        <v>60</v>
      </c>
      <c r="H295" s="53" t="n">
        <v>102</v>
      </c>
      <c r="I295" s="53" t="n">
        <v>451</v>
      </c>
      <c r="J295" s="53" t="n">
        <v>560</v>
      </c>
      <c r="K295" s="53" t="n">
        <v>330</v>
      </c>
      <c r="L295" s="53" t="n">
        <v>322</v>
      </c>
      <c r="M295" s="53" t="n">
        <v>189</v>
      </c>
      <c r="N295" s="53" t="n">
        <v>263</v>
      </c>
      <c r="O295" s="53" t="n">
        <v>298</v>
      </c>
      <c r="P295" s="53" t="n">
        <v>302</v>
      </c>
      <c r="Q295" s="53" t="n">
        <v>304</v>
      </c>
      <c r="R295" s="53" t="n">
        <v>305</v>
      </c>
      <c r="S295" s="53" t="n">
        <v>397</v>
      </c>
      <c r="T295" s="53" t="n">
        <v>290</v>
      </c>
      <c r="U295" s="53" t="n">
        <v>222</v>
      </c>
      <c r="V295" s="53" t="n">
        <v>136</v>
      </c>
      <c r="W295" s="53" t="n">
        <v>51</v>
      </c>
      <c r="X295" s="53" t="n">
        <v>47</v>
      </c>
      <c r="Y295" s="53" t="n">
        <v>2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31</v>
      </c>
    </row>
    <row r="296" customFormat="false" ht="15" hidden="false" customHeight="true" outlineLevel="0" collapsed="false">
      <c r="A296" s="51" t="n">
        <v>42654</v>
      </c>
      <c r="B296" s="53" t="n">
        <v>11</v>
      </c>
      <c r="C296" s="53" t="n">
        <v>7</v>
      </c>
      <c r="D296" s="53" t="n">
        <v>11</v>
      </c>
      <c r="E296" s="53" t="n">
        <v>11</v>
      </c>
      <c r="F296" s="53" t="n">
        <v>37</v>
      </c>
      <c r="G296" s="53" t="n">
        <v>50</v>
      </c>
      <c r="H296" s="53" t="n">
        <v>103</v>
      </c>
      <c r="I296" s="53" t="n">
        <v>407</v>
      </c>
      <c r="J296" s="53" t="n">
        <v>541</v>
      </c>
      <c r="K296" s="53" t="n">
        <v>386</v>
      </c>
      <c r="L296" s="53" t="n">
        <v>203</v>
      </c>
      <c r="M296" s="53" t="n">
        <v>267</v>
      </c>
      <c r="N296" s="53" t="n">
        <v>227</v>
      </c>
      <c r="O296" s="53" t="n">
        <v>439</v>
      </c>
      <c r="P296" s="53" t="n">
        <v>561</v>
      </c>
      <c r="Q296" s="53" t="n">
        <v>516</v>
      </c>
      <c r="R296" s="53" t="n">
        <v>543</v>
      </c>
      <c r="S296" s="53" t="n">
        <v>442</v>
      </c>
      <c r="T296" s="53" t="n">
        <v>329</v>
      </c>
      <c r="U296" s="53" t="n">
        <v>238</v>
      </c>
      <c r="V296" s="53" t="n">
        <v>124</v>
      </c>
      <c r="W296" s="53" t="n">
        <v>46</v>
      </c>
      <c r="X296" s="53" t="n">
        <v>61</v>
      </c>
      <c r="Y296" s="53" t="n">
        <v>2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85</v>
      </c>
    </row>
    <row r="297" customFormat="false" ht="15" hidden="false" customHeight="true" outlineLevel="0" collapsed="false">
      <c r="A297" s="51" t="n">
        <v>42655</v>
      </c>
      <c r="B297" s="53" t="n">
        <v>21</v>
      </c>
      <c r="C297" s="53" t="n">
        <v>22</v>
      </c>
      <c r="D297" s="53" t="n">
        <v>2</v>
      </c>
      <c r="E297" s="53" t="n">
        <v>2</v>
      </c>
      <c r="F297" s="53" t="n">
        <v>21</v>
      </c>
      <c r="G297" s="53" t="n">
        <v>33</v>
      </c>
      <c r="H297" s="53" t="n">
        <v>100</v>
      </c>
      <c r="I297" s="53" t="n">
        <v>405</v>
      </c>
      <c r="J297" s="53" t="n">
        <v>533</v>
      </c>
      <c r="K297" s="53" t="n">
        <v>368</v>
      </c>
      <c r="L297" s="53" t="n">
        <v>350</v>
      </c>
      <c r="M297" s="53" t="n">
        <v>292</v>
      </c>
      <c r="N297" s="53" t="n">
        <v>275</v>
      </c>
      <c r="O297" s="53" t="n">
        <v>294</v>
      </c>
      <c r="P297" s="53" t="n">
        <v>330</v>
      </c>
      <c r="Q297" s="53" t="n">
        <v>263</v>
      </c>
      <c r="R297" s="53" t="n">
        <v>336</v>
      </c>
      <c r="S297" s="53" t="n">
        <v>446</v>
      </c>
      <c r="T297" s="53" t="n">
        <v>357</v>
      </c>
      <c r="U297" s="53" t="n">
        <v>236</v>
      </c>
      <c r="V297" s="53" t="n">
        <v>121</v>
      </c>
      <c r="W297" s="53" t="n">
        <v>77</v>
      </c>
      <c r="X297" s="53" t="n">
        <v>27</v>
      </c>
      <c r="Y297" s="53" t="n">
        <v>4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55</v>
      </c>
    </row>
    <row r="298" customFormat="false" ht="15" hidden="false" customHeight="true" outlineLevel="0" collapsed="false">
      <c r="A298" s="51" t="n">
        <v>42656</v>
      </c>
      <c r="B298" s="53" t="n">
        <v>20</v>
      </c>
      <c r="C298" s="53" t="n">
        <v>8</v>
      </c>
      <c r="D298" s="53" t="n">
        <v>7</v>
      </c>
      <c r="E298" s="53" t="n">
        <v>9</v>
      </c>
      <c r="F298" s="53" t="n">
        <v>38</v>
      </c>
      <c r="G298" s="53" t="n">
        <v>38</v>
      </c>
      <c r="H298" s="53" t="n">
        <v>96</v>
      </c>
      <c r="I298" s="53" t="n">
        <v>408</v>
      </c>
      <c r="J298" s="53" t="n">
        <v>563</v>
      </c>
      <c r="K298" s="53" t="n">
        <v>351</v>
      </c>
      <c r="L298" s="53" t="n">
        <v>266</v>
      </c>
      <c r="M298" s="53" t="n">
        <v>267</v>
      </c>
      <c r="N298" s="53" t="n">
        <v>232</v>
      </c>
      <c r="O298" s="53" t="n">
        <v>292</v>
      </c>
      <c r="P298" s="53" t="n">
        <v>280</v>
      </c>
      <c r="Q298" s="53" t="n">
        <v>292</v>
      </c>
      <c r="R298" s="53" t="n">
        <v>344</v>
      </c>
      <c r="S298" s="53" t="n">
        <v>439</v>
      </c>
      <c r="T298" s="53" t="n">
        <v>330</v>
      </c>
      <c r="U298" s="53" t="n">
        <v>248</v>
      </c>
      <c r="V298" s="53" t="n">
        <v>137</v>
      </c>
      <c r="W298" s="53" t="n">
        <v>64</v>
      </c>
      <c r="X298" s="53" t="n">
        <v>40</v>
      </c>
      <c r="Y298" s="53" t="n">
        <v>43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12</v>
      </c>
    </row>
    <row r="299" customFormat="false" ht="15" hidden="false" customHeight="true" outlineLevel="0" collapsed="false">
      <c r="A299" s="51" t="n">
        <v>42657</v>
      </c>
      <c r="B299" s="53" t="n">
        <v>31</v>
      </c>
      <c r="C299" s="53" t="n">
        <v>19</v>
      </c>
      <c r="D299" s="53" t="n">
        <v>20</v>
      </c>
      <c r="E299" s="53" t="n">
        <v>16</v>
      </c>
      <c r="F299" s="53" t="n">
        <v>42</v>
      </c>
      <c r="G299" s="53" t="n">
        <v>46</v>
      </c>
      <c r="H299" s="53" t="n">
        <v>85</v>
      </c>
      <c r="I299" s="53" t="n">
        <v>390</v>
      </c>
      <c r="J299" s="53" t="n">
        <v>506</v>
      </c>
      <c r="K299" s="53" t="n">
        <v>384</v>
      </c>
      <c r="L299" s="53" t="n">
        <v>328</v>
      </c>
      <c r="M299" s="53" t="n">
        <v>283</v>
      </c>
      <c r="N299" s="53" t="n">
        <v>268</v>
      </c>
      <c r="O299" s="53" t="n">
        <v>336</v>
      </c>
      <c r="P299" s="53" t="n">
        <v>351</v>
      </c>
      <c r="Q299" s="53" t="n">
        <v>430</v>
      </c>
      <c r="R299" s="53" t="n">
        <v>451</v>
      </c>
      <c r="S299" s="53" t="n">
        <v>473</v>
      </c>
      <c r="T299" s="53" t="n">
        <v>426</v>
      </c>
      <c r="U299" s="53" t="n">
        <v>359</v>
      </c>
      <c r="V299" s="53" t="n">
        <v>245</v>
      </c>
      <c r="W299" s="53" t="n">
        <v>114</v>
      </c>
      <c r="X299" s="53" t="n">
        <v>93</v>
      </c>
      <c r="Y299" s="53" t="n">
        <v>69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65</v>
      </c>
    </row>
    <row r="300" customFormat="false" ht="15" hidden="false" customHeight="true" outlineLevel="0" collapsed="false">
      <c r="A300" s="51" t="n">
        <v>42658</v>
      </c>
      <c r="B300" s="53" t="n">
        <v>57</v>
      </c>
      <c r="C300" s="53" t="n">
        <v>25</v>
      </c>
      <c r="D300" s="53" t="n">
        <v>8</v>
      </c>
      <c r="E300" s="53" t="n">
        <v>15</v>
      </c>
      <c r="F300" s="53" t="n">
        <v>9</v>
      </c>
      <c r="G300" s="53" t="n">
        <v>27</v>
      </c>
      <c r="H300" s="53" t="n">
        <v>40</v>
      </c>
      <c r="I300" s="53" t="n">
        <v>91</v>
      </c>
      <c r="J300" s="53" t="n">
        <v>189</v>
      </c>
      <c r="K300" s="53" t="n">
        <v>273</v>
      </c>
      <c r="L300" s="53" t="n">
        <v>173</v>
      </c>
      <c r="M300" s="53" t="n">
        <v>301</v>
      </c>
      <c r="N300" s="53" t="n">
        <v>241</v>
      </c>
      <c r="O300" s="53" t="n">
        <v>256</v>
      </c>
      <c r="P300" s="53" t="n">
        <v>330</v>
      </c>
      <c r="Q300" s="53" t="n">
        <v>168</v>
      </c>
      <c r="R300" s="53" t="n">
        <v>176</v>
      </c>
      <c r="S300" s="53" t="n">
        <v>279</v>
      </c>
      <c r="T300" s="53" t="n">
        <v>240</v>
      </c>
      <c r="U300" s="53" t="n">
        <v>240</v>
      </c>
      <c r="V300" s="53" t="n">
        <v>162</v>
      </c>
      <c r="W300" s="53" t="n">
        <v>88</v>
      </c>
      <c r="X300" s="53" t="n">
        <v>72</v>
      </c>
      <c r="Y300" s="53" t="n">
        <v>5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515</v>
      </c>
    </row>
    <row r="301" customFormat="false" ht="15" hidden="false" customHeight="true" outlineLevel="0" collapsed="false">
      <c r="A301" s="51" t="n">
        <v>42659</v>
      </c>
      <c r="B301" s="53" t="n">
        <v>56</v>
      </c>
      <c r="C301" s="53" t="n">
        <v>34</v>
      </c>
      <c r="D301" s="53" t="n">
        <v>13</v>
      </c>
      <c r="E301" s="53" t="n">
        <v>14</v>
      </c>
      <c r="F301" s="53" t="n">
        <v>16</v>
      </c>
      <c r="G301" s="53" t="n">
        <v>13</v>
      </c>
      <c r="H301" s="53" t="n">
        <v>20</v>
      </c>
      <c r="I301" s="53" t="n">
        <v>55</v>
      </c>
      <c r="J301" s="53" t="n">
        <v>62</v>
      </c>
      <c r="K301" s="53" t="n">
        <v>118</v>
      </c>
      <c r="L301" s="53" t="n">
        <v>175</v>
      </c>
      <c r="M301" s="53" t="n">
        <v>224</v>
      </c>
      <c r="N301" s="53" t="n">
        <v>214</v>
      </c>
      <c r="O301" s="53" t="n">
        <v>149</v>
      </c>
      <c r="P301" s="53" t="n">
        <v>151</v>
      </c>
      <c r="Q301" s="53" t="n">
        <v>167</v>
      </c>
      <c r="R301" s="53" t="n">
        <v>187</v>
      </c>
      <c r="S301" s="53" t="n">
        <v>253</v>
      </c>
      <c r="T301" s="53" t="n">
        <v>313</v>
      </c>
      <c r="U301" s="53" t="n">
        <v>270</v>
      </c>
      <c r="V301" s="53" t="n">
        <v>155</v>
      </c>
      <c r="W301" s="53" t="n">
        <v>122</v>
      </c>
      <c r="X301" s="53" t="n">
        <v>67</v>
      </c>
      <c r="Y301" s="53" t="n">
        <v>35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83</v>
      </c>
    </row>
    <row r="302" customFormat="false" ht="15" hidden="false" customHeight="true" outlineLevel="0" collapsed="false">
      <c r="A302" s="51" t="n">
        <v>42660</v>
      </c>
      <c r="B302" s="53" t="n">
        <v>23</v>
      </c>
      <c r="C302" s="53" t="n">
        <v>15</v>
      </c>
      <c r="D302" s="53" t="n">
        <v>12</v>
      </c>
      <c r="E302" s="53" t="n">
        <v>11</v>
      </c>
      <c r="F302" s="53" t="n">
        <v>32</v>
      </c>
      <c r="G302" s="53" t="n">
        <v>59</v>
      </c>
      <c r="H302" s="53" t="n">
        <v>134</v>
      </c>
      <c r="I302" s="53" t="n">
        <v>460</v>
      </c>
      <c r="J302" s="53" t="n">
        <v>572</v>
      </c>
      <c r="K302" s="53" t="n">
        <v>371</v>
      </c>
      <c r="L302" s="53" t="n">
        <v>277</v>
      </c>
      <c r="M302" s="53" t="n">
        <v>256</v>
      </c>
      <c r="N302" s="53" t="n">
        <v>240</v>
      </c>
      <c r="O302" s="53" t="n">
        <v>340</v>
      </c>
      <c r="P302" s="53" t="n">
        <v>272</v>
      </c>
      <c r="Q302" s="53" t="n">
        <v>287</v>
      </c>
      <c r="R302" s="53" t="n">
        <v>330</v>
      </c>
      <c r="S302" s="53" t="n">
        <v>168</v>
      </c>
      <c r="T302" s="53" t="n">
        <v>209</v>
      </c>
      <c r="U302" s="53" t="n">
        <v>236</v>
      </c>
      <c r="V302" s="53" t="n">
        <v>139</v>
      </c>
      <c r="W302" s="53" t="n">
        <v>60</v>
      </c>
      <c r="X302" s="53" t="n">
        <v>37</v>
      </c>
      <c r="Y302" s="53" t="n">
        <v>3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70</v>
      </c>
    </row>
    <row r="303" customFormat="false" ht="15" hidden="false" customHeight="true" outlineLevel="0" collapsed="false">
      <c r="A303" s="51" t="n">
        <v>42661</v>
      </c>
      <c r="B303" s="53" t="n">
        <v>20</v>
      </c>
      <c r="C303" s="53" t="n">
        <v>14</v>
      </c>
      <c r="D303" s="53" t="n">
        <v>10</v>
      </c>
      <c r="E303" s="53" t="n">
        <v>14</v>
      </c>
      <c r="F303" s="53" t="n">
        <v>29</v>
      </c>
      <c r="G303" s="53" t="n">
        <v>54</v>
      </c>
      <c r="H303" s="53" t="n">
        <v>116</v>
      </c>
      <c r="I303" s="53" t="n">
        <v>433</v>
      </c>
      <c r="J303" s="53" t="n">
        <v>563</v>
      </c>
      <c r="K303" s="53" t="n">
        <v>354</v>
      </c>
      <c r="L303" s="53" t="n">
        <v>293</v>
      </c>
      <c r="M303" s="53" t="n">
        <v>253</v>
      </c>
      <c r="N303" s="53" t="n">
        <v>215</v>
      </c>
      <c r="O303" s="53" t="n">
        <v>322</v>
      </c>
      <c r="P303" s="53" t="n">
        <v>298</v>
      </c>
      <c r="Q303" s="53" t="n">
        <v>278</v>
      </c>
      <c r="R303" s="53" t="n">
        <v>207</v>
      </c>
      <c r="S303" s="53" t="n">
        <v>180</v>
      </c>
      <c r="T303" s="53" t="n">
        <v>325</v>
      </c>
      <c r="U303" s="53" t="n">
        <v>250</v>
      </c>
      <c r="V303" s="53" t="n">
        <v>140</v>
      </c>
      <c r="W303" s="53" t="n">
        <v>58</v>
      </c>
      <c r="X303" s="53" t="n">
        <v>40</v>
      </c>
      <c r="Y303" s="53" t="n">
        <v>3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02</v>
      </c>
    </row>
    <row r="304" customFormat="false" ht="15" hidden="false" customHeight="true" outlineLevel="0" collapsed="false">
      <c r="A304" s="51" t="n">
        <v>42662</v>
      </c>
      <c r="B304" s="53" t="n">
        <v>13</v>
      </c>
      <c r="C304" s="53" t="n">
        <v>5</v>
      </c>
      <c r="D304" s="53" t="n">
        <v>4</v>
      </c>
      <c r="E304" s="53" t="n">
        <v>6</v>
      </c>
      <c r="F304" s="53" t="n">
        <v>31</v>
      </c>
      <c r="G304" s="53" t="n">
        <v>54</v>
      </c>
      <c r="H304" s="53" t="n">
        <v>102</v>
      </c>
      <c r="I304" s="53" t="n">
        <v>355</v>
      </c>
      <c r="J304" s="53" t="n">
        <v>563</v>
      </c>
      <c r="K304" s="53" t="n">
        <v>361</v>
      </c>
      <c r="L304" s="53" t="n">
        <v>320</v>
      </c>
      <c r="M304" s="53" t="n">
        <v>319</v>
      </c>
      <c r="N304" s="53" t="n">
        <v>254</v>
      </c>
      <c r="O304" s="53" t="n">
        <v>321</v>
      </c>
      <c r="P304" s="53" t="n">
        <v>339</v>
      </c>
      <c r="Q304" s="53" t="n">
        <v>337</v>
      </c>
      <c r="R304" s="53" t="n">
        <v>322</v>
      </c>
      <c r="S304" s="53" t="n">
        <v>436</v>
      </c>
      <c r="T304" s="53" t="n">
        <v>365</v>
      </c>
      <c r="U304" s="53" t="n">
        <v>274</v>
      </c>
      <c r="V304" s="53" t="n">
        <v>185</v>
      </c>
      <c r="W304" s="53" t="n">
        <v>83</v>
      </c>
      <c r="X304" s="53" t="n">
        <v>56</v>
      </c>
      <c r="Y304" s="53" t="n">
        <v>3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43</v>
      </c>
    </row>
    <row r="305" customFormat="false" ht="15" hidden="false" customHeight="true" outlineLevel="0" collapsed="false">
      <c r="A305" s="51" t="n">
        <v>42663</v>
      </c>
      <c r="B305" s="53" t="n">
        <v>23</v>
      </c>
      <c r="C305" s="53" t="n">
        <v>12</v>
      </c>
      <c r="D305" s="53" t="n">
        <v>12</v>
      </c>
      <c r="E305" s="53" t="n">
        <v>11</v>
      </c>
      <c r="F305" s="53" t="n">
        <v>34</v>
      </c>
      <c r="G305" s="53" t="n">
        <v>44</v>
      </c>
      <c r="H305" s="53" t="n">
        <v>94</v>
      </c>
      <c r="I305" s="53" t="n">
        <v>307</v>
      </c>
      <c r="J305" s="53" t="n">
        <v>415</v>
      </c>
      <c r="K305" s="53" t="n">
        <v>208</v>
      </c>
      <c r="L305" s="53" t="n">
        <v>241</v>
      </c>
      <c r="M305" s="53" t="n">
        <v>286</v>
      </c>
      <c r="N305" s="53" t="n">
        <v>208</v>
      </c>
      <c r="O305" s="53" t="n">
        <v>301</v>
      </c>
      <c r="P305" s="53" t="n">
        <v>337</v>
      </c>
      <c r="Q305" s="53" t="n">
        <v>342</v>
      </c>
      <c r="R305" s="53" t="n">
        <v>332</v>
      </c>
      <c r="S305" s="53" t="n">
        <v>415</v>
      </c>
      <c r="T305" s="53" t="n">
        <v>378</v>
      </c>
      <c r="U305" s="53" t="n">
        <v>305</v>
      </c>
      <c r="V305" s="53" t="n">
        <v>142</v>
      </c>
      <c r="W305" s="53" t="n">
        <v>91</v>
      </c>
      <c r="X305" s="53" t="n">
        <v>36</v>
      </c>
      <c r="Y305" s="53" t="n">
        <v>2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95</v>
      </c>
    </row>
    <row r="306" customFormat="false" ht="15" hidden="false" customHeight="true" outlineLevel="0" collapsed="false">
      <c r="A306" s="51" t="n">
        <v>42664</v>
      </c>
      <c r="B306" s="53" t="n">
        <v>25</v>
      </c>
      <c r="C306" s="53" t="n">
        <v>16</v>
      </c>
      <c r="D306" s="53" t="n">
        <v>19</v>
      </c>
      <c r="E306" s="53" t="n">
        <v>17</v>
      </c>
      <c r="F306" s="53" t="n">
        <v>31</v>
      </c>
      <c r="G306" s="53" t="n">
        <v>55</v>
      </c>
      <c r="H306" s="53" t="n">
        <v>100</v>
      </c>
      <c r="I306" s="53" t="n">
        <v>364</v>
      </c>
      <c r="J306" s="53" t="n">
        <v>505</v>
      </c>
      <c r="K306" s="53" t="n">
        <v>342</v>
      </c>
      <c r="L306" s="53" t="n">
        <v>301</v>
      </c>
      <c r="M306" s="53" t="n">
        <v>261</v>
      </c>
      <c r="N306" s="53" t="n">
        <v>193</v>
      </c>
      <c r="O306" s="53" t="n">
        <v>330</v>
      </c>
      <c r="P306" s="53" t="n">
        <v>381</v>
      </c>
      <c r="Q306" s="53" t="n">
        <v>363</v>
      </c>
      <c r="R306" s="53" t="n">
        <v>434</v>
      </c>
      <c r="S306" s="53" t="n">
        <v>442</v>
      </c>
      <c r="T306" s="53" t="n">
        <v>455</v>
      </c>
      <c r="U306" s="53" t="n">
        <v>367</v>
      </c>
      <c r="V306" s="53" t="n">
        <v>233</v>
      </c>
      <c r="W306" s="53" t="n">
        <v>78</v>
      </c>
      <c r="X306" s="53" t="n">
        <v>76</v>
      </c>
      <c r="Y306" s="53" t="n">
        <v>64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52</v>
      </c>
    </row>
    <row r="307" customFormat="false" ht="15" hidden="false" customHeight="true" outlineLevel="0" collapsed="false">
      <c r="A307" s="51" t="n">
        <v>42665</v>
      </c>
      <c r="B307" s="53" t="n">
        <v>53</v>
      </c>
      <c r="C307" s="53" t="n">
        <v>36</v>
      </c>
      <c r="D307" s="53" t="n">
        <v>17</v>
      </c>
      <c r="E307" s="53" t="n">
        <v>22</v>
      </c>
      <c r="F307" s="53" t="n">
        <v>24</v>
      </c>
      <c r="G307" s="53" t="n">
        <v>26</v>
      </c>
      <c r="H307" s="53" t="n">
        <v>48</v>
      </c>
      <c r="I307" s="53" t="n">
        <v>101</v>
      </c>
      <c r="J307" s="53" t="n">
        <v>172</v>
      </c>
      <c r="K307" s="53" t="n">
        <v>236</v>
      </c>
      <c r="L307" s="53" t="n">
        <v>339</v>
      </c>
      <c r="M307" s="53" t="n">
        <v>274</v>
      </c>
      <c r="N307" s="53" t="n">
        <v>283</v>
      </c>
      <c r="O307" s="53" t="n">
        <v>282</v>
      </c>
      <c r="P307" s="53" t="n">
        <v>381</v>
      </c>
      <c r="Q307" s="53" t="n">
        <v>301</v>
      </c>
      <c r="R307" s="53" t="n">
        <v>157</v>
      </c>
      <c r="S307" s="53" t="n">
        <v>306</v>
      </c>
      <c r="T307" s="53" t="n">
        <v>283</v>
      </c>
      <c r="U307" s="53" t="n">
        <v>269</v>
      </c>
      <c r="V307" s="53" t="n">
        <v>169</v>
      </c>
      <c r="W307" s="53" t="n">
        <v>79</v>
      </c>
      <c r="X307" s="53" t="n">
        <v>69</v>
      </c>
      <c r="Y307" s="53" t="n">
        <v>5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80</v>
      </c>
    </row>
    <row r="308" customFormat="false" ht="15" hidden="false" customHeight="true" outlineLevel="0" collapsed="false">
      <c r="A308" s="51" t="n">
        <v>42666</v>
      </c>
      <c r="B308" s="53" t="n">
        <v>53</v>
      </c>
      <c r="C308" s="53" t="n">
        <v>25</v>
      </c>
      <c r="D308" s="53" t="n">
        <v>18</v>
      </c>
      <c r="E308" s="53" t="n">
        <v>20</v>
      </c>
      <c r="F308" s="53" t="n">
        <v>8</v>
      </c>
      <c r="G308" s="53" t="n">
        <v>11</v>
      </c>
      <c r="H308" s="53" t="n">
        <v>11</v>
      </c>
      <c r="I308" s="53" t="n">
        <v>40</v>
      </c>
      <c r="J308" s="53" t="n">
        <v>82</v>
      </c>
      <c r="K308" s="53" t="n">
        <v>110</v>
      </c>
      <c r="L308" s="53" t="n">
        <v>153</v>
      </c>
      <c r="M308" s="53" t="n">
        <v>257</v>
      </c>
      <c r="N308" s="53" t="n">
        <v>214</v>
      </c>
      <c r="O308" s="53" t="n">
        <v>124</v>
      </c>
      <c r="P308" s="53" t="n">
        <v>59</v>
      </c>
      <c r="Q308" s="53" t="n">
        <v>91</v>
      </c>
      <c r="R308" s="53" t="n">
        <v>81</v>
      </c>
      <c r="S308" s="53" t="n">
        <v>120</v>
      </c>
      <c r="T308" s="53" t="n">
        <v>128</v>
      </c>
      <c r="U308" s="53" t="n">
        <v>246</v>
      </c>
      <c r="V308" s="53" t="n">
        <v>150</v>
      </c>
      <c r="W308" s="53" t="n">
        <v>81</v>
      </c>
      <c r="X308" s="53" t="n">
        <v>57</v>
      </c>
      <c r="Y308" s="53" t="n">
        <v>39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78</v>
      </c>
    </row>
    <row r="309" customFormat="false" ht="15" hidden="false" customHeight="true" outlineLevel="0" collapsed="false">
      <c r="A309" s="51" t="n">
        <v>42667</v>
      </c>
      <c r="B309" s="53" t="n">
        <v>23</v>
      </c>
      <c r="C309" s="53" t="n">
        <v>13</v>
      </c>
      <c r="D309" s="53" t="n">
        <v>7</v>
      </c>
      <c r="E309" s="53" t="n">
        <v>13</v>
      </c>
      <c r="F309" s="53" t="n">
        <v>34</v>
      </c>
      <c r="G309" s="53" t="n">
        <v>64</v>
      </c>
      <c r="H309" s="53" t="n">
        <v>96</v>
      </c>
      <c r="I309" s="53" t="n">
        <v>314</v>
      </c>
      <c r="J309" s="53" t="n">
        <v>512</v>
      </c>
      <c r="K309" s="53" t="n">
        <v>319</v>
      </c>
      <c r="L309" s="53" t="n">
        <v>289</v>
      </c>
      <c r="M309" s="53" t="n">
        <v>245</v>
      </c>
      <c r="N309" s="53" t="n">
        <v>146</v>
      </c>
      <c r="O309" s="53" t="n">
        <v>163</v>
      </c>
      <c r="P309" s="53" t="n">
        <v>311</v>
      </c>
      <c r="Q309" s="53" t="n">
        <v>335</v>
      </c>
      <c r="R309" s="53" t="n">
        <v>330</v>
      </c>
      <c r="S309" s="53" t="n">
        <v>373</v>
      </c>
      <c r="T309" s="53" t="n">
        <v>122</v>
      </c>
      <c r="U309" s="53" t="n">
        <v>190</v>
      </c>
      <c r="V309" s="53" t="n">
        <v>136</v>
      </c>
      <c r="W309" s="53" t="n">
        <v>63</v>
      </c>
      <c r="X309" s="53" t="n">
        <v>38</v>
      </c>
      <c r="Y309" s="53" t="n">
        <v>39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175</v>
      </c>
    </row>
    <row r="310" customFormat="false" ht="15" hidden="false" customHeight="true" outlineLevel="0" collapsed="false">
      <c r="A310" s="51" t="n">
        <v>42668</v>
      </c>
      <c r="B310" s="53" t="n">
        <v>11</v>
      </c>
      <c r="C310" s="53" t="n">
        <v>13</v>
      </c>
      <c r="D310" s="53" t="n">
        <v>10</v>
      </c>
      <c r="E310" s="53" t="n">
        <v>12</v>
      </c>
      <c r="F310" s="53" t="n">
        <v>42</v>
      </c>
      <c r="G310" s="53" t="n">
        <v>46</v>
      </c>
      <c r="H310" s="53" t="n">
        <v>93</v>
      </c>
      <c r="I310" s="53" t="n">
        <v>367</v>
      </c>
      <c r="J310" s="53" t="n">
        <v>510</v>
      </c>
      <c r="K310" s="53" t="n">
        <v>316</v>
      </c>
      <c r="L310" s="53" t="n">
        <v>299</v>
      </c>
      <c r="M310" s="53" t="n">
        <v>300</v>
      </c>
      <c r="N310" s="53" t="n">
        <v>218</v>
      </c>
      <c r="O310" s="53" t="n">
        <v>306</v>
      </c>
      <c r="P310" s="53" t="n">
        <v>332</v>
      </c>
      <c r="Q310" s="53" t="n">
        <v>272</v>
      </c>
      <c r="R310" s="53" t="n">
        <v>201</v>
      </c>
      <c r="S310" s="53" t="n">
        <v>120</v>
      </c>
      <c r="T310" s="53" t="n">
        <v>145</v>
      </c>
      <c r="U310" s="53" t="n">
        <v>137</v>
      </c>
      <c r="V310" s="53" t="n">
        <v>137</v>
      </c>
      <c r="W310" s="53" t="n">
        <v>68</v>
      </c>
      <c r="X310" s="53" t="n">
        <v>49</v>
      </c>
      <c r="Y310" s="53" t="n">
        <v>3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041</v>
      </c>
    </row>
    <row r="311" customFormat="false" ht="15" hidden="false" customHeight="true" outlineLevel="0" collapsed="false">
      <c r="A311" s="51" t="n">
        <v>42669</v>
      </c>
      <c r="B311" s="53" t="n">
        <v>20</v>
      </c>
      <c r="C311" s="53" t="n">
        <v>10</v>
      </c>
      <c r="D311" s="53" t="n">
        <v>13</v>
      </c>
      <c r="E311" s="53" t="n">
        <v>18</v>
      </c>
      <c r="F311" s="53" t="n">
        <v>38</v>
      </c>
      <c r="G311" s="53" t="n">
        <v>56</v>
      </c>
      <c r="H311" s="53" t="n">
        <v>89</v>
      </c>
      <c r="I311" s="53" t="n">
        <v>345</v>
      </c>
      <c r="J311" s="53" t="n">
        <v>479</v>
      </c>
      <c r="K311" s="53" t="n">
        <v>371</v>
      </c>
      <c r="L311" s="53" t="n">
        <v>344</v>
      </c>
      <c r="M311" s="53" t="n">
        <v>321</v>
      </c>
      <c r="N311" s="53" t="n">
        <v>246</v>
      </c>
      <c r="O311" s="53" t="n">
        <v>321</v>
      </c>
      <c r="P311" s="53" t="n">
        <v>328</v>
      </c>
      <c r="Q311" s="53" t="n">
        <v>326</v>
      </c>
      <c r="R311" s="53" t="n">
        <v>336</v>
      </c>
      <c r="S311" s="53" t="n">
        <v>415</v>
      </c>
      <c r="T311" s="53" t="n">
        <v>353</v>
      </c>
      <c r="U311" s="53" t="n">
        <v>264</v>
      </c>
      <c r="V311" s="53" t="n">
        <v>142</v>
      </c>
      <c r="W311" s="53" t="n">
        <v>74</v>
      </c>
      <c r="X311" s="53" t="n">
        <v>51</v>
      </c>
      <c r="Y311" s="53" t="n">
        <v>4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02</v>
      </c>
    </row>
    <row r="312" customFormat="false" ht="15" hidden="false" customHeight="true" outlineLevel="0" collapsed="false">
      <c r="A312" s="51" t="n">
        <v>42670</v>
      </c>
      <c r="B312" s="53" t="n">
        <v>27</v>
      </c>
      <c r="C312" s="53" t="n">
        <v>13</v>
      </c>
      <c r="D312" s="53" t="n">
        <v>9</v>
      </c>
      <c r="E312" s="53" t="n">
        <v>11</v>
      </c>
      <c r="F312" s="53" t="n">
        <v>40</v>
      </c>
      <c r="G312" s="53" t="n">
        <v>47</v>
      </c>
      <c r="H312" s="53" t="n">
        <v>104</v>
      </c>
      <c r="I312" s="53" t="n">
        <v>347</v>
      </c>
      <c r="J312" s="53" t="n">
        <v>513</v>
      </c>
      <c r="K312" s="53" t="n">
        <v>353</v>
      </c>
      <c r="L312" s="53" t="n">
        <v>291</v>
      </c>
      <c r="M312" s="53" t="n">
        <v>312</v>
      </c>
      <c r="N312" s="53" t="n">
        <v>275</v>
      </c>
      <c r="O312" s="53" t="n">
        <v>320</v>
      </c>
      <c r="P312" s="53" t="n">
        <v>342</v>
      </c>
      <c r="Q312" s="53" t="n">
        <v>313</v>
      </c>
      <c r="R312" s="53" t="n">
        <v>198</v>
      </c>
      <c r="S312" s="53" t="n">
        <v>158</v>
      </c>
      <c r="T312" s="53" t="n">
        <v>386</v>
      </c>
      <c r="U312" s="53" t="n">
        <v>286</v>
      </c>
      <c r="V312" s="53" t="n">
        <v>153</v>
      </c>
      <c r="W312" s="53" t="n">
        <v>55</v>
      </c>
      <c r="X312" s="53" t="n">
        <v>25</v>
      </c>
      <c r="Y312" s="53" t="n">
        <v>3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13</v>
      </c>
    </row>
    <row r="313" customFormat="false" ht="15" hidden="false" customHeight="true" outlineLevel="0" collapsed="false">
      <c r="A313" s="51" t="n">
        <v>42671</v>
      </c>
      <c r="B313" s="53" t="n">
        <v>23</v>
      </c>
      <c r="C313" s="53" t="n">
        <v>20</v>
      </c>
      <c r="D313" s="53" t="n">
        <v>10</v>
      </c>
      <c r="E313" s="53" t="n">
        <v>10</v>
      </c>
      <c r="F313" s="53" t="n">
        <v>30</v>
      </c>
      <c r="G313" s="53" t="n">
        <v>33</v>
      </c>
      <c r="H313" s="53" t="n">
        <v>49</v>
      </c>
      <c r="I313" s="53" t="n">
        <v>112</v>
      </c>
      <c r="J313" s="53" t="n">
        <v>304</v>
      </c>
      <c r="K313" s="53" t="n">
        <v>202</v>
      </c>
      <c r="L313" s="53" t="n">
        <v>244</v>
      </c>
      <c r="M313" s="53" t="n">
        <v>172</v>
      </c>
      <c r="N313" s="53" t="n">
        <v>187</v>
      </c>
      <c r="O313" s="53" t="n">
        <v>325</v>
      </c>
      <c r="P313" s="53" t="n">
        <v>383</v>
      </c>
      <c r="Q313" s="53" t="n">
        <v>321</v>
      </c>
      <c r="R313" s="53" t="n">
        <v>216</v>
      </c>
      <c r="S313" s="53" t="n">
        <v>217</v>
      </c>
      <c r="T313" s="53" t="n">
        <v>211</v>
      </c>
      <c r="U313" s="53" t="n">
        <v>401</v>
      </c>
      <c r="V313" s="53" t="n">
        <v>218</v>
      </c>
      <c r="W313" s="53" t="n">
        <v>84</v>
      </c>
      <c r="X313" s="53" t="n">
        <v>21</v>
      </c>
      <c r="Y313" s="53" t="n">
        <v>42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835</v>
      </c>
    </row>
    <row r="314" customFormat="false" ht="15" hidden="false" customHeight="true" outlineLevel="0" collapsed="false">
      <c r="A314" s="51" t="n">
        <v>42672</v>
      </c>
      <c r="B314" s="53" t="n">
        <v>35</v>
      </c>
      <c r="C314" s="53" t="n">
        <v>49</v>
      </c>
      <c r="D314" s="53" t="n">
        <v>21</v>
      </c>
      <c r="E314" s="53" t="n">
        <v>22</v>
      </c>
      <c r="F314" s="53" t="n">
        <v>23</v>
      </c>
      <c r="G314" s="53" t="n">
        <v>21</v>
      </c>
      <c r="H314" s="53" t="n">
        <v>35</v>
      </c>
      <c r="I314" s="53" t="n">
        <v>88</v>
      </c>
      <c r="J314" s="53" t="n">
        <v>164</v>
      </c>
      <c r="K314" s="53" t="n">
        <v>250</v>
      </c>
      <c r="L314" s="53" t="n">
        <v>347</v>
      </c>
      <c r="M314" s="53" t="n">
        <v>222</v>
      </c>
      <c r="N314" s="53" t="n">
        <v>249</v>
      </c>
      <c r="O314" s="53" t="n">
        <v>227</v>
      </c>
      <c r="P314" s="53" t="n">
        <v>218</v>
      </c>
      <c r="Q314" s="53" t="n">
        <v>279</v>
      </c>
      <c r="R314" s="53" t="n">
        <v>354</v>
      </c>
      <c r="S314" s="53" t="n">
        <v>354</v>
      </c>
      <c r="T314" s="53" t="n">
        <v>240</v>
      </c>
      <c r="U314" s="53" t="n">
        <v>215</v>
      </c>
      <c r="V314" s="53" t="n">
        <v>186</v>
      </c>
      <c r="W314" s="53" t="n">
        <v>90</v>
      </c>
      <c r="X314" s="53" t="n">
        <v>25</v>
      </c>
      <c r="Y314" s="53" t="n">
        <v>3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53</v>
      </c>
    </row>
    <row r="315" customFormat="false" ht="15" hidden="false" customHeight="true" outlineLevel="0" collapsed="false">
      <c r="A315" s="51" t="n">
        <v>42673</v>
      </c>
      <c r="B315" s="53" t="n">
        <v>60</v>
      </c>
      <c r="C315" s="53" t="n">
        <v>39</v>
      </c>
      <c r="D315" s="53" t="n">
        <v>28</v>
      </c>
      <c r="E315" s="53" t="n">
        <v>24</v>
      </c>
      <c r="F315" s="53" t="n">
        <v>19</v>
      </c>
      <c r="G315" s="53" t="n">
        <v>9</v>
      </c>
      <c r="H315" s="53" t="n">
        <v>14</v>
      </c>
      <c r="I315" s="53" t="n">
        <v>21</v>
      </c>
      <c r="J315" s="53" t="n">
        <v>108</v>
      </c>
      <c r="K315" s="53" t="n">
        <v>121</v>
      </c>
      <c r="L315" s="53" t="n">
        <v>184</v>
      </c>
      <c r="M315" s="53" t="n">
        <v>136</v>
      </c>
      <c r="N315" s="53" t="n">
        <v>326</v>
      </c>
      <c r="O315" s="52" t="n">
        <v>127</v>
      </c>
      <c r="P315" s="52" t="n">
        <v>144</v>
      </c>
      <c r="Q315" s="52" t="n">
        <v>169</v>
      </c>
      <c r="R315" s="52" t="n">
        <v>170</v>
      </c>
      <c r="S315" s="52" t="n">
        <v>227</v>
      </c>
      <c r="T315" s="52" t="n">
        <v>257</v>
      </c>
      <c r="U315" s="52" t="n">
        <v>270</v>
      </c>
      <c r="V315" s="52" t="n">
        <v>170</v>
      </c>
      <c r="W315" s="52" t="n">
        <v>115</v>
      </c>
      <c r="X315" s="52" t="n">
        <v>73</v>
      </c>
      <c r="Y315" s="52" t="n">
        <v>4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854</v>
      </c>
    </row>
    <row r="316" customFormat="false" ht="15" hidden="false" customHeight="true" outlineLevel="0" collapsed="false">
      <c r="A316" s="51" t="n">
        <v>42674</v>
      </c>
      <c r="B316" s="52" t="n">
        <v>50</v>
      </c>
      <c r="C316" s="52" t="n">
        <v>35</v>
      </c>
      <c r="D316" s="52" t="n">
        <v>17</v>
      </c>
      <c r="E316" s="52" t="n">
        <v>17</v>
      </c>
      <c r="F316" s="52" t="n">
        <v>20</v>
      </c>
      <c r="G316" s="52" t="n">
        <v>23</v>
      </c>
      <c r="H316" s="52" t="n">
        <v>36</v>
      </c>
      <c r="I316" s="52" t="n">
        <v>91</v>
      </c>
      <c r="J316" s="52" t="n">
        <v>175</v>
      </c>
      <c r="K316" s="52" t="n">
        <v>265</v>
      </c>
      <c r="L316" s="52" t="n">
        <v>293</v>
      </c>
      <c r="M316" s="52" t="n">
        <v>293</v>
      </c>
      <c r="N316" s="52" t="n">
        <v>253</v>
      </c>
      <c r="O316" s="52" t="n">
        <v>246</v>
      </c>
      <c r="P316" s="52" t="n">
        <v>318</v>
      </c>
      <c r="Q316" s="52" t="n">
        <v>292</v>
      </c>
      <c r="R316" s="53" t="n">
        <v>265</v>
      </c>
      <c r="S316" s="53" t="n">
        <v>178</v>
      </c>
      <c r="T316" s="53" t="n">
        <v>310</v>
      </c>
      <c r="U316" s="53" t="n">
        <v>236</v>
      </c>
      <c r="V316" s="53" t="n">
        <v>127</v>
      </c>
      <c r="W316" s="53" t="n">
        <v>45</v>
      </c>
      <c r="X316" s="53" t="n">
        <v>58</v>
      </c>
      <c r="Y316" s="53" t="n">
        <v>2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68</v>
      </c>
    </row>
    <row r="317" customFormat="false" ht="15" hidden="false" customHeight="true" outlineLevel="0" collapsed="false">
      <c r="A317" s="51" t="n">
        <v>42675</v>
      </c>
      <c r="B317" s="53" t="n">
        <v>26</v>
      </c>
      <c r="C317" s="53" t="n">
        <v>20</v>
      </c>
      <c r="D317" s="53" t="n">
        <v>13</v>
      </c>
      <c r="E317" s="53" t="n">
        <v>11</v>
      </c>
      <c r="F317" s="53" t="n">
        <v>9</v>
      </c>
      <c r="G317" s="53" t="n">
        <v>20</v>
      </c>
      <c r="H317" s="53" t="n">
        <v>24</v>
      </c>
      <c r="I317" s="53" t="n">
        <v>58</v>
      </c>
      <c r="J317" s="53" t="n">
        <v>71</v>
      </c>
      <c r="K317" s="53" t="n">
        <v>150</v>
      </c>
      <c r="L317" s="53" t="n">
        <v>171</v>
      </c>
      <c r="M317" s="53" t="n">
        <v>298</v>
      </c>
      <c r="N317" s="53" t="n">
        <v>129</v>
      </c>
      <c r="O317" s="53" t="n">
        <v>98</v>
      </c>
      <c r="P317" s="53" t="n">
        <v>178</v>
      </c>
      <c r="Q317" s="53" t="n">
        <v>223</v>
      </c>
      <c r="R317" s="53" t="n">
        <v>177</v>
      </c>
      <c r="S317" s="53" t="n">
        <v>105</v>
      </c>
      <c r="T317" s="53" t="n">
        <v>274</v>
      </c>
      <c r="U317" s="53" t="n">
        <v>216</v>
      </c>
      <c r="V317" s="53" t="n">
        <v>155</v>
      </c>
      <c r="W317" s="53" t="n">
        <v>87</v>
      </c>
      <c r="X317" s="53" t="n">
        <v>31</v>
      </c>
      <c r="Y317" s="53" t="n">
        <v>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52</v>
      </c>
    </row>
    <row r="318" customFormat="false" ht="15" hidden="false" customHeight="true" outlineLevel="0" collapsed="false">
      <c r="A318" s="51" t="n">
        <v>42676</v>
      </c>
      <c r="B318" s="53" t="n">
        <v>16</v>
      </c>
      <c r="C318" s="53" t="n">
        <v>10</v>
      </c>
      <c r="D318" s="53" t="n">
        <v>11</v>
      </c>
      <c r="E318" s="53" t="n">
        <v>15</v>
      </c>
      <c r="F318" s="53" t="n">
        <v>38</v>
      </c>
      <c r="G318" s="53" t="n">
        <v>69</v>
      </c>
      <c r="H318" s="53" t="n">
        <v>89</v>
      </c>
      <c r="I318" s="53" t="n">
        <v>353</v>
      </c>
      <c r="J318" s="53" t="n">
        <v>568</v>
      </c>
      <c r="K318" s="53" t="n">
        <v>365</v>
      </c>
      <c r="L318" s="53" t="n">
        <v>300</v>
      </c>
      <c r="M318" s="53" t="n">
        <v>124</v>
      </c>
      <c r="N318" s="53" t="n">
        <v>242</v>
      </c>
      <c r="O318" s="53" t="n">
        <v>176</v>
      </c>
      <c r="P318" s="53" t="n">
        <v>255</v>
      </c>
      <c r="Q318" s="53" t="n">
        <v>117</v>
      </c>
      <c r="R318" s="53" t="n">
        <v>134</v>
      </c>
      <c r="S318" s="53" t="n">
        <v>195</v>
      </c>
      <c r="T318" s="53" t="n">
        <v>325</v>
      </c>
      <c r="U318" s="53" t="n">
        <v>253</v>
      </c>
      <c r="V318" s="53" t="n">
        <v>77</v>
      </c>
      <c r="W318" s="53" t="n">
        <v>29</v>
      </c>
      <c r="X318" s="53" t="n">
        <v>39</v>
      </c>
      <c r="Y318" s="53" t="n">
        <v>42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842</v>
      </c>
    </row>
    <row r="319" customFormat="false" ht="15" hidden="false" customHeight="true" outlineLevel="0" collapsed="false">
      <c r="A319" s="51" t="n">
        <v>42677</v>
      </c>
      <c r="B319" s="53" t="n">
        <v>26</v>
      </c>
      <c r="C319" s="53" t="n">
        <v>20</v>
      </c>
      <c r="D319" s="53" t="n">
        <v>5</v>
      </c>
      <c r="E319" s="53" t="n">
        <v>11</v>
      </c>
      <c r="F319" s="53" t="n">
        <v>36</v>
      </c>
      <c r="G319" s="53" t="n">
        <v>49</v>
      </c>
      <c r="H319" s="53" t="n">
        <v>82</v>
      </c>
      <c r="I319" s="53" t="n">
        <v>352</v>
      </c>
      <c r="J319" s="53" t="n">
        <v>359</v>
      </c>
      <c r="K319" s="53" t="n">
        <v>265</v>
      </c>
      <c r="L319" s="53" t="n">
        <v>136</v>
      </c>
      <c r="M319" s="53" t="n">
        <v>92</v>
      </c>
      <c r="N319" s="53" t="n">
        <v>93</v>
      </c>
      <c r="O319" s="53" t="n">
        <v>147</v>
      </c>
      <c r="P319" s="53" t="n">
        <v>140</v>
      </c>
      <c r="Q319" s="53" t="n">
        <v>167</v>
      </c>
      <c r="R319" s="53" t="n">
        <v>245</v>
      </c>
      <c r="S319" s="53" t="n">
        <v>388</v>
      </c>
      <c r="T319" s="53" t="n">
        <v>122</v>
      </c>
      <c r="U319" s="53" t="n">
        <v>134</v>
      </c>
      <c r="V319" s="53" t="n">
        <v>110</v>
      </c>
      <c r="W319" s="53" t="n">
        <v>72</v>
      </c>
      <c r="X319" s="53" t="n">
        <v>59</v>
      </c>
      <c r="Y319" s="53" t="n">
        <v>31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41</v>
      </c>
    </row>
    <row r="320" customFormat="false" ht="15" hidden="false" customHeight="true" outlineLevel="0" collapsed="false">
      <c r="A320" s="51" t="n">
        <v>42678</v>
      </c>
      <c r="B320" s="53" t="n">
        <v>28</v>
      </c>
      <c r="C320" s="53" t="n">
        <v>22</v>
      </c>
      <c r="D320" s="53" t="n">
        <v>15</v>
      </c>
      <c r="E320" s="53" t="n">
        <v>17</v>
      </c>
      <c r="F320" s="53" t="n">
        <v>36</v>
      </c>
      <c r="G320" s="53" t="n">
        <v>58</v>
      </c>
      <c r="H320" s="53" t="n">
        <v>85</v>
      </c>
      <c r="I320" s="53" t="n">
        <v>389</v>
      </c>
      <c r="J320" s="53" t="n">
        <v>550</v>
      </c>
      <c r="K320" s="53" t="n">
        <v>344</v>
      </c>
      <c r="L320" s="53" t="n">
        <v>264</v>
      </c>
      <c r="M320" s="53" t="n">
        <v>106</v>
      </c>
      <c r="N320" s="53" t="n">
        <v>133</v>
      </c>
      <c r="O320" s="53" t="n">
        <v>173</v>
      </c>
      <c r="P320" s="53" t="n">
        <v>158</v>
      </c>
      <c r="Q320" s="53" t="n">
        <v>176</v>
      </c>
      <c r="R320" s="53" t="n">
        <v>309</v>
      </c>
      <c r="S320" s="53" t="n">
        <v>403</v>
      </c>
      <c r="T320" s="53" t="n">
        <v>318</v>
      </c>
      <c r="U320" s="53" t="n">
        <v>259</v>
      </c>
      <c r="V320" s="53" t="n">
        <v>108</v>
      </c>
      <c r="W320" s="53" t="n">
        <v>57</v>
      </c>
      <c r="X320" s="53" t="n">
        <v>31</v>
      </c>
      <c r="Y320" s="53" t="n">
        <v>2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64</v>
      </c>
    </row>
    <row r="321" customFormat="false" ht="15" hidden="false" customHeight="true" outlineLevel="0" collapsed="false">
      <c r="A321" s="51" t="n">
        <v>42679</v>
      </c>
      <c r="B321" s="53" t="n">
        <v>16</v>
      </c>
      <c r="C321" s="53" t="n">
        <v>15</v>
      </c>
      <c r="D321" s="53" t="n">
        <v>19</v>
      </c>
      <c r="E321" s="53" t="n">
        <v>8</v>
      </c>
      <c r="F321" s="53" t="n">
        <v>10</v>
      </c>
      <c r="G321" s="53" t="n">
        <v>18</v>
      </c>
      <c r="H321" s="53" t="n">
        <v>15</v>
      </c>
      <c r="I321" s="53" t="n">
        <v>36</v>
      </c>
      <c r="J321" s="53" t="n">
        <v>107</v>
      </c>
      <c r="K321" s="53" t="n">
        <v>98</v>
      </c>
      <c r="L321" s="53" t="n">
        <v>87</v>
      </c>
      <c r="M321" s="53" t="n">
        <v>114</v>
      </c>
      <c r="N321" s="53" t="n">
        <v>116</v>
      </c>
      <c r="O321" s="53" t="n">
        <v>146</v>
      </c>
      <c r="P321" s="53" t="n">
        <v>118</v>
      </c>
      <c r="Q321" s="53" t="n">
        <v>118</v>
      </c>
      <c r="R321" s="53" t="n">
        <v>150</v>
      </c>
      <c r="S321" s="53" t="n">
        <v>120</v>
      </c>
      <c r="T321" s="53" t="n">
        <v>277</v>
      </c>
      <c r="U321" s="53" t="n">
        <v>207</v>
      </c>
      <c r="V321" s="53" t="n">
        <v>118</v>
      </c>
      <c r="W321" s="53" t="n">
        <v>116</v>
      </c>
      <c r="X321" s="53" t="n">
        <v>110</v>
      </c>
      <c r="Y321" s="53" t="n">
        <v>79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18</v>
      </c>
    </row>
    <row r="322" customFormat="false" ht="15" hidden="false" customHeight="true" outlineLevel="0" collapsed="false">
      <c r="A322" s="51" t="n">
        <v>42680</v>
      </c>
      <c r="B322" s="53" t="n">
        <v>33</v>
      </c>
      <c r="C322" s="53" t="n">
        <v>56</v>
      </c>
      <c r="D322" s="53" t="n">
        <v>33</v>
      </c>
      <c r="E322" s="53" t="n">
        <v>16</v>
      </c>
      <c r="F322" s="53" t="n">
        <v>15</v>
      </c>
      <c r="G322" s="53" t="n">
        <v>11</v>
      </c>
      <c r="H322" s="53" t="n">
        <v>39</v>
      </c>
      <c r="I322" s="53" t="n">
        <v>39</v>
      </c>
      <c r="J322" s="53" t="n">
        <v>80</v>
      </c>
      <c r="K322" s="53" t="n">
        <v>99</v>
      </c>
      <c r="L322" s="53" t="n">
        <v>144</v>
      </c>
      <c r="M322" s="53" t="n">
        <v>97</v>
      </c>
      <c r="N322" s="53" t="n">
        <v>90</v>
      </c>
      <c r="O322" s="53" t="n">
        <v>55</v>
      </c>
      <c r="P322" s="53" t="n">
        <v>57</v>
      </c>
      <c r="Q322" s="53" t="n">
        <v>58</v>
      </c>
      <c r="R322" s="53" t="n">
        <v>123</v>
      </c>
      <c r="S322" s="53" t="n">
        <v>195</v>
      </c>
      <c r="T322" s="53" t="n">
        <v>282</v>
      </c>
      <c r="U322" s="53" t="n">
        <v>236</v>
      </c>
      <c r="V322" s="53" t="n">
        <v>125</v>
      </c>
      <c r="W322" s="53" t="n">
        <v>112</v>
      </c>
      <c r="X322" s="53" t="n">
        <v>56</v>
      </c>
      <c r="Y322" s="53" t="n">
        <v>38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89</v>
      </c>
    </row>
    <row r="323" customFormat="false" ht="15" hidden="false" customHeight="true" outlineLevel="0" collapsed="false">
      <c r="A323" s="51" t="n">
        <v>42681</v>
      </c>
      <c r="B323" s="53" t="n">
        <v>15</v>
      </c>
      <c r="C323" s="53" t="n">
        <v>9</v>
      </c>
      <c r="D323" s="53" t="n">
        <v>7</v>
      </c>
      <c r="E323" s="53" t="n">
        <v>12</v>
      </c>
      <c r="F323" s="53" t="n">
        <v>47</v>
      </c>
      <c r="G323" s="53" t="n">
        <v>59</v>
      </c>
      <c r="H323" s="53" t="n">
        <v>96</v>
      </c>
      <c r="I323" s="53" t="n">
        <v>465</v>
      </c>
      <c r="J323" s="53" t="n">
        <v>579</v>
      </c>
      <c r="K323" s="53" t="n">
        <v>319</v>
      </c>
      <c r="L323" s="53" t="n">
        <v>302</v>
      </c>
      <c r="M323" s="53" t="n">
        <v>200</v>
      </c>
      <c r="N323" s="53" t="n">
        <v>172</v>
      </c>
      <c r="O323" s="53" t="n">
        <v>163</v>
      </c>
      <c r="P323" s="53" t="n">
        <v>121</v>
      </c>
      <c r="Q323" s="53" t="n">
        <v>215</v>
      </c>
      <c r="R323" s="53" t="n">
        <v>324</v>
      </c>
      <c r="S323" s="53" t="n">
        <v>384</v>
      </c>
      <c r="T323" s="53" t="n">
        <v>291</v>
      </c>
      <c r="U323" s="53" t="n">
        <v>179</v>
      </c>
      <c r="V323" s="53" t="n">
        <v>110</v>
      </c>
      <c r="W323" s="53" t="n">
        <v>51</v>
      </c>
      <c r="X323" s="53" t="n">
        <v>31</v>
      </c>
      <c r="Y323" s="53" t="n">
        <v>2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178</v>
      </c>
    </row>
    <row r="324" customFormat="false" ht="15" hidden="false" customHeight="true" outlineLevel="0" collapsed="false">
      <c r="A324" s="51" t="n">
        <v>42682</v>
      </c>
      <c r="B324" s="53" t="n">
        <v>16</v>
      </c>
      <c r="C324" s="53" t="n">
        <v>14</v>
      </c>
      <c r="D324" s="53" t="n">
        <v>10</v>
      </c>
      <c r="E324" s="53" t="n">
        <v>15</v>
      </c>
      <c r="F324" s="53" t="n">
        <v>35</v>
      </c>
      <c r="G324" s="53" t="n">
        <v>47</v>
      </c>
      <c r="H324" s="53" t="n">
        <v>89</v>
      </c>
      <c r="I324" s="53" t="n">
        <v>401</v>
      </c>
      <c r="J324" s="53" t="n">
        <v>549</v>
      </c>
      <c r="K324" s="53" t="n">
        <v>370</v>
      </c>
      <c r="L324" s="53" t="n">
        <v>301</v>
      </c>
      <c r="M324" s="53" t="n">
        <v>268</v>
      </c>
      <c r="N324" s="53" t="n">
        <v>203</v>
      </c>
      <c r="O324" s="53" t="n">
        <v>148</v>
      </c>
      <c r="P324" s="53" t="n">
        <v>299</v>
      </c>
      <c r="Q324" s="53" t="n">
        <v>184</v>
      </c>
      <c r="R324" s="53" t="n">
        <v>194</v>
      </c>
      <c r="S324" s="53" t="n">
        <v>269</v>
      </c>
      <c r="T324" s="53" t="n">
        <v>309</v>
      </c>
      <c r="U324" s="53" t="n">
        <v>210</v>
      </c>
      <c r="V324" s="53" t="n">
        <v>134</v>
      </c>
      <c r="W324" s="53" t="n">
        <v>61</v>
      </c>
      <c r="X324" s="53" t="n">
        <v>37</v>
      </c>
      <c r="Y324" s="53" t="n">
        <v>38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01</v>
      </c>
    </row>
    <row r="325" customFormat="false" ht="15" hidden="false" customHeight="true" outlineLevel="0" collapsed="false">
      <c r="A325" s="51" t="n">
        <v>42683</v>
      </c>
      <c r="B325" s="53" t="n">
        <v>23</v>
      </c>
      <c r="C325" s="53" t="n">
        <v>12</v>
      </c>
      <c r="D325" s="53" t="n">
        <v>3</v>
      </c>
      <c r="E325" s="53" t="n">
        <v>16</v>
      </c>
      <c r="F325" s="53" t="n">
        <v>32</v>
      </c>
      <c r="G325" s="53" t="n">
        <v>55</v>
      </c>
      <c r="H325" s="53" t="n">
        <v>90</v>
      </c>
      <c r="I325" s="53" t="n">
        <v>369</v>
      </c>
      <c r="J325" s="53" t="n">
        <v>533</v>
      </c>
      <c r="K325" s="53" t="n">
        <v>376</v>
      </c>
      <c r="L325" s="53" t="n">
        <v>164</v>
      </c>
      <c r="M325" s="53" t="n">
        <v>97</v>
      </c>
      <c r="N325" s="53" t="n">
        <v>74</v>
      </c>
      <c r="O325" s="53" t="n">
        <v>114</v>
      </c>
      <c r="P325" s="53" t="n">
        <v>249</v>
      </c>
      <c r="Q325" s="53" t="n">
        <v>318</v>
      </c>
      <c r="R325" s="53" t="n">
        <v>320</v>
      </c>
      <c r="S325" s="53" t="n">
        <v>393</v>
      </c>
      <c r="T325" s="53" t="n">
        <v>295</v>
      </c>
      <c r="U325" s="53" t="n">
        <v>172</v>
      </c>
      <c r="V325" s="53" t="n">
        <v>58</v>
      </c>
      <c r="W325" s="53" t="n">
        <v>38</v>
      </c>
      <c r="X325" s="53" t="n">
        <v>19</v>
      </c>
      <c r="Y325" s="53" t="n">
        <v>1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38</v>
      </c>
    </row>
    <row r="326" customFormat="false" ht="15" hidden="false" customHeight="true" outlineLevel="0" collapsed="false">
      <c r="A326" s="51" t="n">
        <v>42684</v>
      </c>
      <c r="B326" s="53" t="n">
        <v>13</v>
      </c>
      <c r="C326" s="53" t="n">
        <v>7</v>
      </c>
      <c r="D326" s="53" t="n">
        <v>0</v>
      </c>
      <c r="E326" s="53" t="n">
        <v>9</v>
      </c>
      <c r="F326" s="53" t="n">
        <v>29</v>
      </c>
      <c r="G326" s="53" t="n">
        <v>28</v>
      </c>
      <c r="H326" s="53" t="n">
        <v>55</v>
      </c>
      <c r="I326" s="53" t="n">
        <v>331</v>
      </c>
      <c r="J326" s="53" t="n">
        <v>520</v>
      </c>
      <c r="K326" s="53" t="n">
        <v>287</v>
      </c>
      <c r="L326" s="53" t="n">
        <v>100</v>
      </c>
      <c r="M326" s="53" t="n">
        <v>181</v>
      </c>
      <c r="N326" s="53" t="n">
        <v>93</v>
      </c>
      <c r="O326" s="53" t="n">
        <v>115</v>
      </c>
      <c r="P326" s="53" t="n">
        <v>137</v>
      </c>
      <c r="Q326" s="53" t="n">
        <v>173</v>
      </c>
      <c r="R326" s="53" t="n">
        <v>153</v>
      </c>
      <c r="S326" s="53" t="n">
        <v>142</v>
      </c>
      <c r="T326" s="53" t="n">
        <v>117</v>
      </c>
      <c r="U326" s="53" t="n">
        <v>227</v>
      </c>
      <c r="V326" s="53" t="n">
        <v>231</v>
      </c>
      <c r="W326" s="53" t="n">
        <v>129</v>
      </c>
      <c r="X326" s="53" t="n">
        <v>34</v>
      </c>
      <c r="Y326" s="53" t="n">
        <v>3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48</v>
      </c>
    </row>
    <row r="327" customFormat="false" ht="15" hidden="false" customHeight="true" outlineLevel="0" collapsed="false">
      <c r="A327" s="51" t="n">
        <v>42685</v>
      </c>
      <c r="B327" s="53" t="n">
        <v>40</v>
      </c>
      <c r="C327" s="53" t="n">
        <v>11</v>
      </c>
      <c r="D327" s="53" t="n">
        <v>12</v>
      </c>
      <c r="E327" s="53" t="n">
        <v>10</v>
      </c>
      <c r="F327" s="53" t="n">
        <v>15</v>
      </c>
      <c r="G327" s="53" t="n">
        <v>10</v>
      </c>
      <c r="H327" s="53" t="n">
        <v>9</v>
      </c>
      <c r="I327" s="53" t="n">
        <v>38</v>
      </c>
      <c r="J327" s="53" t="n">
        <v>35</v>
      </c>
      <c r="K327" s="53" t="n">
        <v>92</v>
      </c>
      <c r="L327" s="53" t="n">
        <v>122</v>
      </c>
      <c r="M327" s="53" t="n">
        <v>241</v>
      </c>
      <c r="N327" s="53" t="n">
        <v>120</v>
      </c>
      <c r="O327" s="53" t="n">
        <v>76</v>
      </c>
      <c r="P327" s="53" t="n">
        <v>96</v>
      </c>
      <c r="Q327" s="53" t="n">
        <v>108</v>
      </c>
      <c r="R327" s="53" t="n">
        <v>110</v>
      </c>
      <c r="S327" s="53" t="n">
        <v>117</v>
      </c>
      <c r="T327" s="53" t="n">
        <v>199</v>
      </c>
      <c r="U327" s="53" t="n">
        <v>135</v>
      </c>
      <c r="V327" s="53" t="n">
        <v>111</v>
      </c>
      <c r="W327" s="53" t="n">
        <v>56</v>
      </c>
      <c r="X327" s="53" t="n">
        <v>49</v>
      </c>
      <c r="Y327" s="53" t="n">
        <v>5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69</v>
      </c>
    </row>
    <row r="328" customFormat="false" ht="15" hidden="false" customHeight="true" outlineLevel="0" collapsed="false">
      <c r="A328" s="51" t="n">
        <v>42686</v>
      </c>
      <c r="B328" s="53" t="n">
        <v>44</v>
      </c>
      <c r="C328" s="53" t="n">
        <v>22</v>
      </c>
      <c r="D328" s="53" t="n">
        <v>19</v>
      </c>
      <c r="E328" s="53" t="n">
        <v>27</v>
      </c>
      <c r="F328" s="53" t="n">
        <v>22</v>
      </c>
      <c r="G328" s="53" t="n">
        <v>26</v>
      </c>
      <c r="H328" s="53" t="n">
        <v>31</v>
      </c>
      <c r="I328" s="53" t="n">
        <v>60</v>
      </c>
      <c r="J328" s="53" t="n">
        <v>157</v>
      </c>
      <c r="K328" s="53" t="n">
        <v>229</v>
      </c>
      <c r="L328" s="53" t="n">
        <v>246</v>
      </c>
      <c r="M328" s="53" t="n">
        <v>279</v>
      </c>
      <c r="N328" s="53" t="n">
        <v>91</v>
      </c>
      <c r="O328" s="53" t="n">
        <v>112</v>
      </c>
      <c r="P328" s="53" t="n">
        <v>177</v>
      </c>
      <c r="Q328" s="53" t="n">
        <v>125</v>
      </c>
      <c r="R328" s="53" t="n">
        <v>121</v>
      </c>
      <c r="S328" s="53" t="n">
        <v>167</v>
      </c>
      <c r="T328" s="53" t="n">
        <v>234</v>
      </c>
      <c r="U328" s="53" t="n">
        <v>258</v>
      </c>
      <c r="V328" s="53" t="n">
        <v>130</v>
      </c>
      <c r="W328" s="53" t="n">
        <v>92</v>
      </c>
      <c r="X328" s="53" t="n">
        <v>72</v>
      </c>
      <c r="Y328" s="53" t="n">
        <v>6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07</v>
      </c>
    </row>
    <row r="329" customFormat="false" ht="15" hidden="false" customHeight="true" outlineLevel="0" collapsed="false">
      <c r="A329" s="51" t="n">
        <v>42687</v>
      </c>
      <c r="B329" s="53" t="n">
        <v>49</v>
      </c>
      <c r="C329" s="53" t="n">
        <v>35</v>
      </c>
      <c r="D329" s="53" t="n">
        <v>29</v>
      </c>
      <c r="E329" s="53" t="n">
        <v>10</v>
      </c>
      <c r="F329" s="53" t="n">
        <v>9</v>
      </c>
      <c r="G329" s="53" t="n">
        <v>16</v>
      </c>
      <c r="H329" s="53" t="n">
        <v>17</v>
      </c>
      <c r="I329" s="53" t="n">
        <v>30</v>
      </c>
      <c r="J329" s="53" t="n">
        <v>46</v>
      </c>
      <c r="K329" s="53" t="n">
        <v>63</v>
      </c>
      <c r="L329" s="53" t="n">
        <v>105</v>
      </c>
      <c r="M329" s="53" t="n">
        <v>80</v>
      </c>
      <c r="N329" s="53" t="n">
        <v>103</v>
      </c>
      <c r="O329" s="53" t="n">
        <v>41</v>
      </c>
      <c r="P329" s="53" t="n">
        <v>60</v>
      </c>
      <c r="Q329" s="53" t="n">
        <v>73</v>
      </c>
      <c r="R329" s="53" t="n">
        <v>101</v>
      </c>
      <c r="S329" s="53" t="n">
        <v>121</v>
      </c>
      <c r="T329" s="53" t="n">
        <v>86</v>
      </c>
      <c r="U329" s="53" t="n">
        <v>83</v>
      </c>
      <c r="V329" s="53" t="n">
        <v>56</v>
      </c>
      <c r="W329" s="53" t="n">
        <v>77</v>
      </c>
      <c r="X329" s="53" t="n">
        <v>41</v>
      </c>
      <c r="Y329" s="53" t="n">
        <v>1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45</v>
      </c>
    </row>
    <row r="330" customFormat="false" ht="15" hidden="false" customHeight="true" outlineLevel="0" collapsed="false">
      <c r="A330" s="51" t="n">
        <v>42688</v>
      </c>
      <c r="B330" s="53" t="n">
        <v>20</v>
      </c>
      <c r="C330" s="53" t="n">
        <v>11</v>
      </c>
      <c r="D330" s="53" t="n">
        <v>7</v>
      </c>
      <c r="E330" s="53" t="n">
        <v>6</v>
      </c>
      <c r="F330" s="53" t="n">
        <v>17</v>
      </c>
      <c r="G330" s="53" t="n">
        <v>43</v>
      </c>
      <c r="H330" s="53" t="n">
        <v>75</v>
      </c>
      <c r="I330" s="53" t="n">
        <v>274</v>
      </c>
      <c r="J330" s="53" t="n">
        <v>541</v>
      </c>
      <c r="K330" s="53" t="n">
        <v>333</v>
      </c>
      <c r="L330" s="53" t="n">
        <v>254</v>
      </c>
      <c r="M330" s="53" t="n">
        <v>124</v>
      </c>
      <c r="N330" s="53" t="n">
        <v>126</v>
      </c>
      <c r="O330" s="53" t="n">
        <v>102</v>
      </c>
      <c r="P330" s="53" t="n">
        <v>127</v>
      </c>
      <c r="Q330" s="53" t="n">
        <v>107</v>
      </c>
      <c r="R330" s="53" t="n">
        <v>138</v>
      </c>
      <c r="S330" s="53" t="n">
        <v>223</v>
      </c>
      <c r="T330" s="53" t="n">
        <v>181</v>
      </c>
      <c r="U330" s="53" t="n">
        <v>118</v>
      </c>
      <c r="V330" s="53" t="n">
        <v>42</v>
      </c>
      <c r="W330" s="53" t="n">
        <v>36</v>
      </c>
      <c r="X330" s="53" t="n">
        <v>14</v>
      </c>
      <c r="Y330" s="53" t="n">
        <v>2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47</v>
      </c>
    </row>
    <row r="331" customFormat="false" ht="15" hidden="false" customHeight="true" outlineLevel="0" collapsed="false">
      <c r="A331" s="51" t="n">
        <v>42689</v>
      </c>
      <c r="B331" s="53" t="n">
        <v>19</v>
      </c>
      <c r="C331" s="53" t="n">
        <v>10</v>
      </c>
      <c r="D331" s="53" t="n">
        <v>9</v>
      </c>
      <c r="E331" s="53" t="n">
        <v>20</v>
      </c>
      <c r="F331" s="53" t="n">
        <v>32</v>
      </c>
      <c r="G331" s="53" t="n">
        <v>63</v>
      </c>
      <c r="H331" s="53" t="n">
        <v>94</v>
      </c>
      <c r="I331" s="53" t="n">
        <v>427</v>
      </c>
      <c r="J331" s="53" t="n">
        <v>539</v>
      </c>
      <c r="K331" s="53" t="n">
        <v>375</v>
      </c>
      <c r="L331" s="53" t="n">
        <v>280</v>
      </c>
      <c r="M331" s="53" t="n">
        <v>270</v>
      </c>
      <c r="N331" s="53" t="n">
        <v>183</v>
      </c>
      <c r="O331" s="53" t="n">
        <v>174</v>
      </c>
      <c r="P331" s="53" t="n">
        <v>91</v>
      </c>
      <c r="Q331" s="53" t="n">
        <v>118</v>
      </c>
      <c r="R331" s="53" t="n">
        <v>144</v>
      </c>
      <c r="S331" s="53" t="n">
        <v>244</v>
      </c>
      <c r="T331" s="53" t="n">
        <v>317</v>
      </c>
      <c r="U331" s="53" t="n">
        <v>202</v>
      </c>
      <c r="V331" s="53" t="n">
        <v>130</v>
      </c>
      <c r="W331" s="53" t="n">
        <v>67</v>
      </c>
      <c r="X331" s="53" t="n">
        <v>31</v>
      </c>
      <c r="Y331" s="53" t="n">
        <v>46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85</v>
      </c>
    </row>
    <row r="332" customFormat="false" ht="15" hidden="false" customHeight="true" outlineLevel="0" collapsed="false">
      <c r="A332" s="51" t="n">
        <v>42690</v>
      </c>
      <c r="B332" s="53" t="n">
        <v>23</v>
      </c>
      <c r="C332" s="53" t="n">
        <v>7</v>
      </c>
      <c r="D332" s="53" t="n">
        <v>10</v>
      </c>
      <c r="E332" s="53" t="n">
        <v>16</v>
      </c>
      <c r="F332" s="53" t="n">
        <v>38</v>
      </c>
      <c r="G332" s="53" t="n">
        <v>55</v>
      </c>
      <c r="H332" s="53" t="n">
        <v>83</v>
      </c>
      <c r="I332" s="53" t="n">
        <v>387</v>
      </c>
      <c r="J332" s="53" t="n">
        <v>475</v>
      </c>
      <c r="K332" s="53" t="n">
        <v>402</v>
      </c>
      <c r="L332" s="53" t="n">
        <v>294</v>
      </c>
      <c r="M332" s="53" t="n">
        <v>317</v>
      </c>
      <c r="N332" s="53" t="n">
        <v>255</v>
      </c>
      <c r="O332" s="53" t="n">
        <v>209</v>
      </c>
      <c r="P332" s="53" t="n">
        <v>187</v>
      </c>
      <c r="Q332" s="53" t="n">
        <v>93</v>
      </c>
      <c r="R332" s="53" t="n">
        <v>176</v>
      </c>
      <c r="S332" s="53" t="n">
        <v>308</v>
      </c>
      <c r="T332" s="53" t="n">
        <v>234</v>
      </c>
      <c r="U332" s="53" t="n">
        <v>182</v>
      </c>
      <c r="V332" s="53" t="n">
        <v>77</v>
      </c>
      <c r="W332" s="53" t="n">
        <v>40</v>
      </c>
      <c r="X332" s="53" t="n">
        <v>34</v>
      </c>
      <c r="Y332" s="53" t="n">
        <v>5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53</v>
      </c>
    </row>
    <row r="333" customFormat="false" ht="15" hidden="false" customHeight="true" outlineLevel="0" collapsed="false">
      <c r="A333" s="51" t="n">
        <v>42691</v>
      </c>
      <c r="B333" s="53" t="n">
        <v>20</v>
      </c>
      <c r="C333" s="53" t="n">
        <v>9</v>
      </c>
      <c r="D333" s="53" t="n">
        <v>10</v>
      </c>
      <c r="E333" s="53" t="n">
        <v>13</v>
      </c>
      <c r="F333" s="53" t="n">
        <v>36</v>
      </c>
      <c r="G333" s="53" t="n">
        <v>42</v>
      </c>
      <c r="H333" s="53" t="n">
        <v>77</v>
      </c>
      <c r="I333" s="53" t="n">
        <v>395</v>
      </c>
      <c r="J333" s="53" t="n">
        <v>476</v>
      </c>
      <c r="K333" s="53" t="n">
        <v>365</v>
      </c>
      <c r="L333" s="53" t="n">
        <v>283</v>
      </c>
      <c r="M333" s="53" t="n">
        <v>240</v>
      </c>
      <c r="N333" s="53" t="n">
        <v>209</v>
      </c>
      <c r="O333" s="53" t="n">
        <v>116</v>
      </c>
      <c r="P333" s="53" t="n">
        <v>159</v>
      </c>
      <c r="Q333" s="53" t="n">
        <v>107</v>
      </c>
      <c r="R333" s="53" t="n">
        <v>137</v>
      </c>
      <c r="S333" s="53" t="n">
        <v>175</v>
      </c>
      <c r="T333" s="53" t="n">
        <v>88</v>
      </c>
      <c r="U333" s="53" t="n">
        <v>183</v>
      </c>
      <c r="V333" s="53" t="n">
        <v>116</v>
      </c>
      <c r="W333" s="53" t="n">
        <v>69</v>
      </c>
      <c r="X333" s="53" t="n">
        <v>50</v>
      </c>
      <c r="Y333" s="53" t="n">
        <v>5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28</v>
      </c>
    </row>
    <row r="334" customFormat="false" ht="15" hidden="false" customHeight="true" outlineLevel="0" collapsed="false">
      <c r="A334" s="51" t="n">
        <v>42692</v>
      </c>
      <c r="B334" s="53" t="n">
        <v>43</v>
      </c>
      <c r="C334" s="53" t="n">
        <v>14</v>
      </c>
      <c r="D334" s="53" t="n">
        <v>13</v>
      </c>
      <c r="E334" s="53" t="n">
        <v>16</v>
      </c>
      <c r="F334" s="53" t="n">
        <v>35</v>
      </c>
      <c r="G334" s="53" t="n">
        <v>47</v>
      </c>
      <c r="H334" s="53" t="n">
        <v>79</v>
      </c>
      <c r="I334" s="53" t="n">
        <v>417</v>
      </c>
      <c r="J334" s="53" t="n">
        <v>518</v>
      </c>
      <c r="K334" s="53" t="n">
        <v>349</v>
      </c>
      <c r="L334" s="53" t="n">
        <v>285</v>
      </c>
      <c r="M334" s="53" t="n">
        <v>271</v>
      </c>
      <c r="N334" s="53" t="n">
        <v>102</v>
      </c>
      <c r="O334" s="53" t="n">
        <v>208</v>
      </c>
      <c r="P334" s="53" t="n">
        <v>116</v>
      </c>
      <c r="Q334" s="53" t="n">
        <v>139</v>
      </c>
      <c r="R334" s="53" t="n">
        <v>139</v>
      </c>
      <c r="S334" s="53" t="n">
        <v>434</v>
      </c>
      <c r="T334" s="53" t="n">
        <v>161</v>
      </c>
      <c r="U334" s="53" t="n">
        <v>262</v>
      </c>
      <c r="V334" s="53" t="n">
        <v>134</v>
      </c>
      <c r="W334" s="53" t="n">
        <v>107</v>
      </c>
      <c r="X334" s="53" t="n">
        <v>85</v>
      </c>
      <c r="Y334" s="53" t="n">
        <v>4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14</v>
      </c>
    </row>
    <row r="335" customFormat="false" ht="15" hidden="false" customHeight="true" outlineLevel="0" collapsed="false">
      <c r="A335" s="51" t="n">
        <v>42693</v>
      </c>
      <c r="B335" s="53" t="n">
        <v>34</v>
      </c>
      <c r="C335" s="53" t="n">
        <v>24</v>
      </c>
      <c r="D335" s="53" t="n">
        <v>6</v>
      </c>
      <c r="E335" s="53" t="n">
        <v>9</v>
      </c>
      <c r="F335" s="53" t="n">
        <v>10</v>
      </c>
      <c r="G335" s="53" t="n">
        <v>16</v>
      </c>
      <c r="H335" s="53" t="n">
        <v>13</v>
      </c>
      <c r="I335" s="53" t="n">
        <v>63</v>
      </c>
      <c r="J335" s="53" t="n">
        <v>160</v>
      </c>
      <c r="K335" s="53" t="n">
        <v>276</v>
      </c>
      <c r="L335" s="53" t="n">
        <v>205</v>
      </c>
      <c r="M335" s="53" t="n">
        <v>209</v>
      </c>
      <c r="N335" s="53" t="n">
        <v>90</v>
      </c>
      <c r="O335" s="53" t="n">
        <v>135</v>
      </c>
      <c r="P335" s="53" t="n">
        <v>164</v>
      </c>
      <c r="Q335" s="53" t="n">
        <v>106</v>
      </c>
      <c r="R335" s="53" t="n">
        <v>113</v>
      </c>
      <c r="S335" s="53" t="n">
        <v>135</v>
      </c>
      <c r="T335" s="53" t="n">
        <v>181</v>
      </c>
      <c r="U335" s="53" t="n">
        <v>182</v>
      </c>
      <c r="V335" s="53" t="n">
        <v>141</v>
      </c>
      <c r="W335" s="53" t="n">
        <v>80</v>
      </c>
      <c r="X335" s="53" t="n">
        <v>70</v>
      </c>
      <c r="Y335" s="53" t="n">
        <v>9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514</v>
      </c>
    </row>
    <row r="336" customFormat="false" ht="15" hidden="false" customHeight="true" outlineLevel="0" collapsed="false">
      <c r="A336" s="51" t="n">
        <v>42694</v>
      </c>
      <c r="B336" s="53" t="n">
        <v>33</v>
      </c>
      <c r="C336" s="53" t="n">
        <v>19</v>
      </c>
      <c r="D336" s="53" t="n">
        <v>10</v>
      </c>
      <c r="E336" s="53" t="n">
        <v>13</v>
      </c>
      <c r="F336" s="53" t="n">
        <v>8</v>
      </c>
      <c r="G336" s="53" t="n">
        <v>7</v>
      </c>
      <c r="H336" s="53" t="n">
        <v>17</v>
      </c>
      <c r="I336" s="53" t="n">
        <v>29</v>
      </c>
      <c r="J336" s="53" t="n">
        <v>58</v>
      </c>
      <c r="K336" s="53" t="n">
        <v>90</v>
      </c>
      <c r="L336" s="53" t="n">
        <v>88</v>
      </c>
      <c r="M336" s="53" t="n">
        <v>90</v>
      </c>
      <c r="N336" s="53" t="n">
        <v>89</v>
      </c>
      <c r="O336" s="53" t="n">
        <v>80</v>
      </c>
      <c r="P336" s="53" t="n">
        <v>66</v>
      </c>
      <c r="Q336" s="53" t="n">
        <v>54</v>
      </c>
      <c r="R336" s="53" t="n">
        <v>79</v>
      </c>
      <c r="S336" s="53" t="n">
        <v>108</v>
      </c>
      <c r="T336" s="53" t="n">
        <v>181</v>
      </c>
      <c r="U336" s="53" t="n">
        <v>103</v>
      </c>
      <c r="V336" s="53" t="n">
        <v>58</v>
      </c>
      <c r="W336" s="53" t="n">
        <v>29</v>
      </c>
      <c r="X336" s="53" t="n">
        <v>33</v>
      </c>
      <c r="Y336" s="53" t="n">
        <v>2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62</v>
      </c>
    </row>
    <row r="337" customFormat="false" ht="15" hidden="false" customHeight="true" outlineLevel="0" collapsed="false">
      <c r="A337" s="51" t="n">
        <v>42695</v>
      </c>
      <c r="B337" s="53" t="n">
        <v>8</v>
      </c>
      <c r="C337" s="53" t="n">
        <v>2</v>
      </c>
      <c r="D337" s="53" t="n">
        <v>3</v>
      </c>
      <c r="E337" s="53" t="n">
        <v>3</v>
      </c>
      <c r="F337" s="53" t="n">
        <v>15</v>
      </c>
      <c r="G337" s="53" t="n">
        <v>20</v>
      </c>
      <c r="H337" s="53" t="n">
        <v>75</v>
      </c>
      <c r="I337" s="53" t="n">
        <v>174</v>
      </c>
      <c r="J337" s="53" t="n">
        <v>233</v>
      </c>
      <c r="K337" s="53" t="n">
        <v>142</v>
      </c>
      <c r="L337" s="53" t="n">
        <v>96</v>
      </c>
      <c r="M337" s="53" t="n">
        <v>73</v>
      </c>
      <c r="N337" s="53" t="n">
        <v>81</v>
      </c>
      <c r="O337" s="53" t="n">
        <v>126</v>
      </c>
      <c r="P337" s="53" t="n">
        <v>247</v>
      </c>
      <c r="Q337" s="53" t="n">
        <v>176</v>
      </c>
      <c r="R337" s="53" t="n">
        <v>104</v>
      </c>
      <c r="S337" s="53" t="n">
        <v>139</v>
      </c>
      <c r="T337" s="53" t="n">
        <v>88</v>
      </c>
      <c r="U337" s="53" t="n">
        <v>70</v>
      </c>
      <c r="V337" s="53" t="n">
        <v>34</v>
      </c>
      <c r="W337" s="53" t="n">
        <v>27</v>
      </c>
      <c r="X337" s="53" t="n">
        <v>22</v>
      </c>
      <c r="Y337" s="53" t="n">
        <v>5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63</v>
      </c>
    </row>
    <row r="338" customFormat="false" ht="15" hidden="false" customHeight="true" outlineLevel="0" collapsed="false">
      <c r="A338" s="51" t="n">
        <v>42696</v>
      </c>
      <c r="B338" s="53" t="n">
        <v>16</v>
      </c>
      <c r="C338" s="53" t="n">
        <v>7</v>
      </c>
      <c r="D338" s="53" t="n">
        <v>6</v>
      </c>
      <c r="E338" s="53" t="n">
        <v>4</v>
      </c>
      <c r="F338" s="53" t="n">
        <v>6</v>
      </c>
      <c r="G338" s="53" t="n">
        <v>20</v>
      </c>
      <c r="H338" s="53" t="n">
        <v>41</v>
      </c>
      <c r="I338" s="53" t="n">
        <v>148</v>
      </c>
      <c r="J338" s="53" t="n">
        <v>168</v>
      </c>
      <c r="K338" s="53" t="n">
        <v>97</v>
      </c>
      <c r="L338" s="53" t="n">
        <v>106</v>
      </c>
      <c r="M338" s="53" t="n">
        <v>91</v>
      </c>
      <c r="N338" s="53" t="n">
        <v>173</v>
      </c>
      <c r="O338" s="53" t="n">
        <v>124</v>
      </c>
      <c r="P338" s="53" t="n">
        <v>144</v>
      </c>
      <c r="Q338" s="53" t="n">
        <v>99</v>
      </c>
      <c r="R338" s="53" t="n">
        <v>111</v>
      </c>
      <c r="S338" s="53" t="n">
        <v>131</v>
      </c>
      <c r="T338" s="53" t="n">
        <v>83</v>
      </c>
      <c r="U338" s="53" t="n">
        <v>112</v>
      </c>
      <c r="V338" s="53" t="n">
        <v>38</v>
      </c>
      <c r="W338" s="53" t="n">
        <v>17</v>
      </c>
      <c r="X338" s="53" t="n">
        <v>12</v>
      </c>
      <c r="Y338" s="53" t="n">
        <v>10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64</v>
      </c>
    </row>
    <row r="339" customFormat="false" ht="15" hidden="false" customHeight="true" outlineLevel="0" collapsed="false">
      <c r="A339" s="51" t="n">
        <v>42697</v>
      </c>
      <c r="B339" s="53" t="n">
        <v>11</v>
      </c>
      <c r="C339" s="53" t="n">
        <v>8</v>
      </c>
      <c r="D339" s="53" t="n">
        <v>3</v>
      </c>
      <c r="E339" s="53" t="n">
        <v>4</v>
      </c>
      <c r="F339" s="53" t="n">
        <v>10</v>
      </c>
      <c r="G339" s="53" t="n">
        <v>19</v>
      </c>
      <c r="H339" s="53" t="n">
        <v>36</v>
      </c>
      <c r="I339" s="53" t="n">
        <v>156</v>
      </c>
      <c r="J339" s="53" t="n">
        <v>156</v>
      </c>
      <c r="K339" s="53" t="n">
        <v>142</v>
      </c>
      <c r="L339" s="53" t="n">
        <v>120</v>
      </c>
      <c r="M339" s="53" t="n">
        <v>85</v>
      </c>
      <c r="N339" s="53" t="n">
        <v>90</v>
      </c>
      <c r="O339" s="53" t="n">
        <v>107</v>
      </c>
      <c r="P339" s="53" t="n">
        <v>93</v>
      </c>
      <c r="Q339" s="53" t="n">
        <v>101</v>
      </c>
      <c r="R339" s="53" t="n">
        <v>204</v>
      </c>
      <c r="S339" s="53" t="n">
        <v>381</v>
      </c>
      <c r="T339" s="53" t="n">
        <v>100</v>
      </c>
      <c r="U339" s="53" t="n">
        <v>97</v>
      </c>
      <c r="V339" s="53" t="n">
        <v>76</v>
      </c>
      <c r="W339" s="53" t="n">
        <v>73</v>
      </c>
      <c r="X339" s="53" t="n">
        <v>35</v>
      </c>
      <c r="Y339" s="53" t="n">
        <v>35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42</v>
      </c>
    </row>
    <row r="340" customFormat="false" ht="15" hidden="false" customHeight="true" outlineLevel="0" collapsed="false">
      <c r="A340" s="51" t="n">
        <v>42698</v>
      </c>
      <c r="B340" s="53" t="n">
        <v>36</v>
      </c>
      <c r="C340" s="53" t="n">
        <v>4</v>
      </c>
      <c r="D340" s="53" t="n">
        <v>1</v>
      </c>
      <c r="E340" s="53" t="n">
        <v>5</v>
      </c>
      <c r="F340" s="53" t="n">
        <v>15</v>
      </c>
      <c r="G340" s="53" t="n">
        <v>17</v>
      </c>
      <c r="H340" s="53" t="n">
        <v>29</v>
      </c>
      <c r="I340" s="53" t="n">
        <v>121</v>
      </c>
      <c r="J340" s="53" t="n">
        <v>403</v>
      </c>
      <c r="K340" s="53" t="n">
        <v>361</v>
      </c>
      <c r="L340" s="53" t="n">
        <v>178</v>
      </c>
      <c r="M340" s="53" t="n">
        <v>71</v>
      </c>
      <c r="N340" s="52" t="n">
        <v>210</v>
      </c>
      <c r="O340" s="52" t="n">
        <v>247</v>
      </c>
      <c r="P340" s="52" t="n">
        <v>261</v>
      </c>
      <c r="Q340" s="52" t="n">
        <v>250</v>
      </c>
      <c r="R340" s="52" t="n">
        <v>266</v>
      </c>
      <c r="S340" s="52" t="n">
        <v>332</v>
      </c>
      <c r="T340" s="52" t="n">
        <v>273</v>
      </c>
      <c r="U340" s="52" t="n">
        <v>235</v>
      </c>
      <c r="V340" s="52" t="n">
        <v>134</v>
      </c>
      <c r="W340" s="52" t="n">
        <v>72</v>
      </c>
      <c r="X340" s="52" t="n">
        <v>44</v>
      </c>
      <c r="Y340" s="52" t="n">
        <v>35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00</v>
      </c>
    </row>
    <row r="341" customFormat="false" ht="15" hidden="false" customHeight="true" outlineLevel="0" collapsed="false">
      <c r="A341" s="51" t="n">
        <v>42699</v>
      </c>
      <c r="B341" s="53" t="n">
        <v>7</v>
      </c>
      <c r="C341" s="53" t="n">
        <v>10</v>
      </c>
      <c r="D341" s="53" t="n">
        <v>2</v>
      </c>
      <c r="E341" s="53" t="n">
        <v>7</v>
      </c>
      <c r="F341" s="53" t="n">
        <v>20</v>
      </c>
      <c r="G341" s="53" t="n">
        <v>30</v>
      </c>
      <c r="H341" s="53" t="n">
        <v>59</v>
      </c>
      <c r="I341" s="53" t="n">
        <v>207</v>
      </c>
      <c r="J341" s="53" t="n">
        <v>254</v>
      </c>
      <c r="K341" s="53" t="n">
        <v>227</v>
      </c>
      <c r="L341" s="53" t="n">
        <v>106</v>
      </c>
      <c r="M341" s="53" t="n">
        <v>91</v>
      </c>
      <c r="N341" s="53" t="n">
        <v>123</v>
      </c>
      <c r="O341" s="53" t="n">
        <v>130</v>
      </c>
      <c r="P341" s="53" t="n">
        <v>187</v>
      </c>
      <c r="Q341" s="53" t="n">
        <v>131</v>
      </c>
      <c r="R341" s="53" t="n">
        <v>186</v>
      </c>
      <c r="S341" s="53" t="n">
        <v>184</v>
      </c>
      <c r="T341" s="53" t="n">
        <v>188</v>
      </c>
      <c r="U341" s="53" t="n">
        <v>188</v>
      </c>
      <c r="V341" s="53" t="n">
        <v>144</v>
      </c>
      <c r="W341" s="53" t="n">
        <v>76</v>
      </c>
      <c r="X341" s="53" t="n">
        <v>70</v>
      </c>
      <c r="Y341" s="53" t="n">
        <v>6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91</v>
      </c>
    </row>
    <row r="342" customFormat="false" ht="15" hidden="false" customHeight="true" outlineLevel="0" collapsed="false">
      <c r="A342" s="51" t="n">
        <v>42700</v>
      </c>
      <c r="B342" s="53" t="n">
        <v>53</v>
      </c>
      <c r="C342" s="53" t="n">
        <v>37</v>
      </c>
      <c r="D342" s="53" t="n">
        <v>15</v>
      </c>
      <c r="E342" s="53" t="n">
        <v>19</v>
      </c>
      <c r="F342" s="53" t="n">
        <v>24</v>
      </c>
      <c r="G342" s="53" t="n">
        <v>22</v>
      </c>
      <c r="H342" s="53" t="n">
        <v>44</v>
      </c>
      <c r="I342" s="53" t="n">
        <v>78</v>
      </c>
      <c r="J342" s="53" t="n">
        <v>171</v>
      </c>
      <c r="K342" s="53" t="n">
        <v>275</v>
      </c>
      <c r="L342" s="53" t="n">
        <v>124</v>
      </c>
      <c r="M342" s="53" t="n">
        <v>114</v>
      </c>
      <c r="N342" s="53" t="n">
        <v>105</v>
      </c>
      <c r="O342" s="53" t="n">
        <v>98</v>
      </c>
      <c r="P342" s="53" t="n">
        <v>142</v>
      </c>
      <c r="Q342" s="53" t="n">
        <v>170</v>
      </c>
      <c r="R342" s="53" t="n">
        <v>114</v>
      </c>
      <c r="S342" s="53" t="n">
        <v>108</v>
      </c>
      <c r="T342" s="53" t="n">
        <v>106</v>
      </c>
      <c r="U342" s="53" t="n">
        <v>103</v>
      </c>
      <c r="V342" s="53" t="n">
        <v>60</v>
      </c>
      <c r="W342" s="53" t="n">
        <v>42</v>
      </c>
      <c r="X342" s="53" t="n">
        <v>40</v>
      </c>
      <c r="Y342" s="53" t="n">
        <v>3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99</v>
      </c>
    </row>
    <row r="343" customFormat="false" ht="15" hidden="false" customHeight="true" outlineLevel="0" collapsed="false">
      <c r="A343" s="51" t="n">
        <v>42701</v>
      </c>
      <c r="B343" s="53" t="n">
        <v>34</v>
      </c>
      <c r="C343" s="53" t="n">
        <v>17</v>
      </c>
      <c r="D343" s="53" t="n">
        <v>13</v>
      </c>
      <c r="E343" s="53" t="n">
        <v>8</v>
      </c>
      <c r="F343" s="53" t="n">
        <v>4</v>
      </c>
      <c r="G343" s="53" t="n">
        <v>5</v>
      </c>
      <c r="H343" s="53" t="n">
        <v>9</v>
      </c>
      <c r="I343" s="53" t="n">
        <v>12</v>
      </c>
      <c r="J343" s="53" t="n">
        <v>54</v>
      </c>
      <c r="K343" s="53" t="n">
        <v>45</v>
      </c>
      <c r="L343" s="53" t="n">
        <v>55</v>
      </c>
      <c r="M343" s="53" t="n">
        <v>83</v>
      </c>
      <c r="N343" s="53" t="n">
        <v>75</v>
      </c>
      <c r="O343" s="53" t="n">
        <v>62</v>
      </c>
      <c r="P343" s="53" t="n">
        <v>71</v>
      </c>
      <c r="Q343" s="53" t="n">
        <v>98</v>
      </c>
      <c r="R343" s="53" t="n">
        <v>77</v>
      </c>
      <c r="S343" s="53" t="n">
        <v>151</v>
      </c>
      <c r="T343" s="53" t="n">
        <v>105</v>
      </c>
      <c r="U343" s="53" t="n">
        <v>100</v>
      </c>
      <c r="V343" s="53" t="n">
        <v>142</v>
      </c>
      <c r="W343" s="53" t="n">
        <v>108</v>
      </c>
      <c r="X343" s="53" t="n">
        <v>60</v>
      </c>
      <c r="Y343" s="53" t="n">
        <v>44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32</v>
      </c>
    </row>
    <row r="344" customFormat="false" ht="15" hidden="false" customHeight="true" outlineLevel="0" collapsed="false">
      <c r="A344" s="51" t="n">
        <v>42702</v>
      </c>
      <c r="B344" s="53" t="n">
        <v>28</v>
      </c>
      <c r="C344" s="53" t="n">
        <v>9</v>
      </c>
      <c r="D344" s="53" t="n">
        <v>7</v>
      </c>
      <c r="E344" s="53" t="n">
        <v>6</v>
      </c>
      <c r="F344" s="53" t="n">
        <v>39</v>
      </c>
      <c r="G344" s="53" t="n">
        <v>59</v>
      </c>
      <c r="H344" s="53" t="n">
        <v>114</v>
      </c>
      <c r="I344" s="53" t="n">
        <v>442</v>
      </c>
      <c r="J344" s="53" t="n">
        <v>578</v>
      </c>
      <c r="K344" s="53" t="n">
        <v>351</v>
      </c>
      <c r="L344" s="53" t="n">
        <v>312</v>
      </c>
      <c r="M344" s="53" t="n">
        <v>240</v>
      </c>
      <c r="N344" s="53" t="n">
        <v>216</v>
      </c>
      <c r="O344" s="53" t="n">
        <v>281</v>
      </c>
      <c r="P344" s="53" t="n">
        <v>291</v>
      </c>
      <c r="Q344" s="53" t="n">
        <v>259</v>
      </c>
      <c r="R344" s="53" t="n">
        <v>288</v>
      </c>
      <c r="S344" s="53" t="n">
        <v>416</v>
      </c>
      <c r="T344" s="53" t="n">
        <v>295</v>
      </c>
      <c r="U344" s="53" t="n">
        <v>236</v>
      </c>
      <c r="V344" s="53" t="n">
        <v>107</v>
      </c>
      <c r="W344" s="53" t="n">
        <v>55</v>
      </c>
      <c r="X344" s="53" t="n">
        <v>32</v>
      </c>
      <c r="Y344" s="53" t="n">
        <v>3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00</v>
      </c>
    </row>
    <row r="345" customFormat="false" ht="15" hidden="false" customHeight="true" outlineLevel="0" collapsed="false">
      <c r="A345" s="51" t="n">
        <v>42703</v>
      </c>
      <c r="B345" s="53" t="n">
        <v>22</v>
      </c>
      <c r="C345" s="53" t="n">
        <v>15</v>
      </c>
      <c r="D345" s="53" t="n">
        <v>6</v>
      </c>
      <c r="E345" s="53" t="n">
        <v>21</v>
      </c>
      <c r="F345" s="53" t="n">
        <v>30</v>
      </c>
      <c r="G345" s="53" t="n">
        <v>57</v>
      </c>
      <c r="H345" s="53" t="n">
        <v>99</v>
      </c>
      <c r="I345" s="53" t="n">
        <v>404</v>
      </c>
      <c r="J345" s="53" t="n">
        <v>534</v>
      </c>
      <c r="K345" s="53" t="n">
        <v>351</v>
      </c>
      <c r="L345" s="53" t="n">
        <v>323</v>
      </c>
      <c r="M345" s="53" t="n">
        <v>246</v>
      </c>
      <c r="N345" s="53" t="n">
        <v>258</v>
      </c>
      <c r="O345" s="53" t="n">
        <v>229</v>
      </c>
      <c r="P345" s="53" t="n">
        <v>227</v>
      </c>
      <c r="Q345" s="53" t="n">
        <v>150</v>
      </c>
      <c r="R345" s="53" t="n">
        <v>206</v>
      </c>
      <c r="S345" s="53" t="n">
        <v>134</v>
      </c>
      <c r="T345" s="53" t="n">
        <v>195</v>
      </c>
      <c r="U345" s="53" t="n">
        <v>227</v>
      </c>
      <c r="V345" s="53" t="n">
        <v>106</v>
      </c>
      <c r="W345" s="53" t="n">
        <v>59</v>
      </c>
      <c r="X345" s="53" t="n">
        <v>35</v>
      </c>
      <c r="Y345" s="53" t="n">
        <v>29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63</v>
      </c>
    </row>
    <row r="346" customFormat="false" ht="15" hidden="false" customHeight="true" outlineLevel="0" collapsed="false">
      <c r="A346" s="51" t="n">
        <v>42704</v>
      </c>
      <c r="B346" s="53" t="n">
        <v>22</v>
      </c>
      <c r="C346" s="53" t="n">
        <v>5</v>
      </c>
      <c r="D346" s="53" t="n">
        <v>10</v>
      </c>
      <c r="E346" s="53" t="n">
        <v>12</v>
      </c>
      <c r="F346" s="53" t="n">
        <v>37</v>
      </c>
      <c r="G346" s="53" t="n">
        <v>47</v>
      </c>
      <c r="H346" s="53" t="n">
        <v>80</v>
      </c>
      <c r="I346" s="53" t="n">
        <v>399</v>
      </c>
      <c r="J346" s="53" t="n">
        <v>501</v>
      </c>
      <c r="K346" s="53" t="n">
        <v>366</v>
      </c>
      <c r="L346" s="53" t="n">
        <v>296</v>
      </c>
      <c r="M346" s="53" t="n">
        <v>130</v>
      </c>
      <c r="N346" s="52" t="n">
        <v>210</v>
      </c>
      <c r="O346" s="52" t="n">
        <v>228</v>
      </c>
      <c r="P346" s="52" t="n">
        <v>263</v>
      </c>
      <c r="Q346" s="52" t="n">
        <v>229</v>
      </c>
      <c r="R346" s="52" t="n">
        <v>271</v>
      </c>
      <c r="S346" s="52" t="n">
        <v>371</v>
      </c>
      <c r="T346" s="53" t="n">
        <v>320</v>
      </c>
      <c r="U346" s="53" t="n">
        <v>212</v>
      </c>
      <c r="V346" s="53" t="n">
        <v>117</v>
      </c>
      <c r="W346" s="53" t="n">
        <v>74</v>
      </c>
      <c r="X346" s="53" t="n">
        <v>51</v>
      </c>
      <c r="Y346" s="53" t="n">
        <v>4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00</v>
      </c>
    </row>
    <row r="347" customFormat="false" ht="15" hidden="false" customHeight="true" outlineLevel="0" collapsed="false">
      <c r="A347" s="51" t="n">
        <v>42705</v>
      </c>
      <c r="B347" s="53" t="n">
        <v>21</v>
      </c>
      <c r="C347" s="53" t="n">
        <v>11</v>
      </c>
      <c r="D347" s="53" t="n">
        <v>11</v>
      </c>
      <c r="E347" s="53" t="n">
        <v>11</v>
      </c>
      <c r="F347" s="53" t="n">
        <v>32</v>
      </c>
      <c r="G347" s="53" t="n">
        <v>56</v>
      </c>
      <c r="H347" s="53" t="n">
        <v>79</v>
      </c>
      <c r="I347" s="53" t="n">
        <v>419</v>
      </c>
      <c r="J347" s="53" t="n">
        <v>534</v>
      </c>
      <c r="K347" s="53" t="n">
        <v>399</v>
      </c>
      <c r="L347" s="53" t="n">
        <v>299</v>
      </c>
      <c r="M347" s="53" t="n">
        <v>296</v>
      </c>
      <c r="N347" s="53" t="n">
        <v>240</v>
      </c>
      <c r="O347" s="53" t="n">
        <v>127</v>
      </c>
      <c r="P347" s="53" t="n">
        <v>92</v>
      </c>
      <c r="Q347" s="53" t="n">
        <v>271</v>
      </c>
      <c r="R347" s="53" t="n">
        <v>277</v>
      </c>
      <c r="S347" s="53" t="n">
        <v>204</v>
      </c>
      <c r="T347" s="53" t="n">
        <v>356</v>
      </c>
      <c r="U347" s="53" t="n">
        <v>239</v>
      </c>
      <c r="V347" s="53" t="n">
        <v>131</v>
      </c>
      <c r="W347" s="53" t="n">
        <v>66</v>
      </c>
      <c r="X347" s="53" t="n">
        <v>40</v>
      </c>
      <c r="Y347" s="53" t="n">
        <v>26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37</v>
      </c>
    </row>
    <row r="348" customFormat="false" ht="15" hidden="false" customHeight="true" outlineLevel="0" collapsed="false">
      <c r="A348" s="51" t="n">
        <v>42706</v>
      </c>
      <c r="B348" s="53" t="n">
        <v>15</v>
      </c>
      <c r="C348" s="53" t="n">
        <v>11</v>
      </c>
      <c r="D348" s="53" t="n">
        <v>12</v>
      </c>
      <c r="E348" s="53" t="n">
        <v>17</v>
      </c>
      <c r="F348" s="53" t="n">
        <v>32</v>
      </c>
      <c r="G348" s="53" t="n">
        <v>49</v>
      </c>
      <c r="H348" s="53" t="n">
        <v>82</v>
      </c>
      <c r="I348" s="53" t="n">
        <v>381</v>
      </c>
      <c r="J348" s="53" t="n">
        <v>529</v>
      </c>
      <c r="K348" s="53" t="n">
        <v>347</v>
      </c>
      <c r="L348" s="53" t="n">
        <v>295</v>
      </c>
      <c r="M348" s="53" t="n">
        <v>261</v>
      </c>
      <c r="N348" s="53" t="n">
        <v>243</v>
      </c>
      <c r="O348" s="53" t="n">
        <v>275</v>
      </c>
      <c r="P348" s="53" t="n">
        <v>96</v>
      </c>
      <c r="Q348" s="53" t="n">
        <v>112</v>
      </c>
      <c r="R348" s="53" t="n">
        <v>222</v>
      </c>
      <c r="S348" s="53" t="n">
        <v>499</v>
      </c>
      <c r="T348" s="53" t="n">
        <v>437</v>
      </c>
      <c r="U348" s="53" t="n">
        <v>372</v>
      </c>
      <c r="V348" s="53" t="n">
        <v>236</v>
      </c>
      <c r="W348" s="53" t="n">
        <v>117</v>
      </c>
      <c r="X348" s="53" t="n">
        <v>74</v>
      </c>
      <c r="Y348" s="53" t="n">
        <v>5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68</v>
      </c>
    </row>
    <row r="349" customFormat="false" ht="15" hidden="false" customHeight="true" outlineLevel="0" collapsed="false">
      <c r="A349" s="51" t="n">
        <v>42707</v>
      </c>
      <c r="B349" s="53" t="n">
        <v>41</v>
      </c>
      <c r="C349" s="53" t="n">
        <v>39</v>
      </c>
      <c r="D349" s="53" t="n">
        <v>13</v>
      </c>
      <c r="E349" s="53" t="n">
        <v>18</v>
      </c>
      <c r="F349" s="53" t="n">
        <v>21</v>
      </c>
      <c r="G349" s="53" t="n">
        <v>32</v>
      </c>
      <c r="H349" s="53" t="n">
        <v>38</v>
      </c>
      <c r="I349" s="53" t="n">
        <v>93</v>
      </c>
      <c r="J349" s="53" t="n">
        <v>185</v>
      </c>
      <c r="K349" s="53" t="n">
        <v>280</v>
      </c>
      <c r="L349" s="53" t="n">
        <v>330</v>
      </c>
      <c r="M349" s="53" t="n">
        <v>283</v>
      </c>
      <c r="N349" s="53" t="n">
        <v>290</v>
      </c>
      <c r="O349" s="53" t="n">
        <v>182</v>
      </c>
      <c r="P349" s="53" t="n">
        <v>209</v>
      </c>
      <c r="Q349" s="53" t="n">
        <v>196</v>
      </c>
      <c r="R349" s="53" t="n">
        <v>167</v>
      </c>
      <c r="S349" s="53" t="n">
        <v>239</v>
      </c>
      <c r="T349" s="53" t="n">
        <v>269</v>
      </c>
      <c r="U349" s="53" t="n">
        <v>250</v>
      </c>
      <c r="V349" s="53" t="n">
        <v>158</v>
      </c>
      <c r="W349" s="53" t="n">
        <v>83</v>
      </c>
      <c r="X349" s="53" t="n">
        <v>71</v>
      </c>
      <c r="Y349" s="53" t="n">
        <v>8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572</v>
      </c>
    </row>
    <row r="350" customFormat="false" ht="15" hidden="false" customHeight="true" outlineLevel="0" collapsed="false">
      <c r="A350" s="51" t="n">
        <v>42708</v>
      </c>
      <c r="B350" s="53" t="n">
        <v>71</v>
      </c>
      <c r="C350" s="53" t="n">
        <v>54</v>
      </c>
      <c r="D350" s="53" t="n">
        <v>26</v>
      </c>
      <c r="E350" s="53" t="n">
        <v>15</v>
      </c>
      <c r="F350" s="53" t="n">
        <v>7</v>
      </c>
      <c r="G350" s="53" t="n">
        <v>7</v>
      </c>
      <c r="H350" s="53" t="n">
        <v>14</v>
      </c>
      <c r="I350" s="53" t="n">
        <v>22</v>
      </c>
      <c r="J350" s="53" t="n">
        <v>24</v>
      </c>
      <c r="K350" s="53" t="n">
        <v>37</v>
      </c>
      <c r="L350" s="53" t="n">
        <v>115</v>
      </c>
      <c r="M350" s="53" t="n">
        <v>132</v>
      </c>
      <c r="N350" s="53" t="n">
        <v>69</v>
      </c>
      <c r="O350" s="53" t="n">
        <v>82</v>
      </c>
      <c r="P350" s="53" t="n">
        <v>93</v>
      </c>
      <c r="Q350" s="53" t="n">
        <v>67</v>
      </c>
      <c r="R350" s="53" t="n">
        <v>131</v>
      </c>
      <c r="S350" s="53" t="n">
        <v>93</v>
      </c>
      <c r="T350" s="53" t="n">
        <v>126</v>
      </c>
      <c r="U350" s="53" t="n">
        <v>85</v>
      </c>
      <c r="V350" s="53" t="n">
        <v>62</v>
      </c>
      <c r="W350" s="53" t="n">
        <v>50</v>
      </c>
      <c r="X350" s="53" t="n">
        <v>38</v>
      </c>
      <c r="Y350" s="53" t="n">
        <v>1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39</v>
      </c>
    </row>
    <row r="351" customFormat="false" ht="15" hidden="false" customHeight="true" outlineLevel="0" collapsed="false">
      <c r="A351" s="51" t="n">
        <v>42709</v>
      </c>
      <c r="B351" s="53" t="n">
        <v>21</v>
      </c>
      <c r="C351" s="53" t="n">
        <v>2</v>
      </c>
      <c r="D351" s="53" t="n">
        <v>5</v>
      </c>
      <c r="E351" s="53" t="n">
        <v>4</v>
      </c>
      <c r="F351" s="53" t="n">
        <v>14</v>
      </c>
      <c r="G351" s="53" t="n">
        <v>19</v>
      </c>
      <c r="H351" s="53" t="n">
        <v>91</v>
      </c>
      <c r="I351" s="53" t="n">
        <v>467</v>
      </c>
      <c r="J351" s="53" t="n">
        <v>563</v>
      </c>
      <c r="K351" s="53" t="n">
        <v>186</v>
      </c>
      <c r="L351" s="53" t="n">
        <v>101</v>
      </c>
      <c r="M351" s="53" t="n">
        <v>187</v>
      </c>
      <c r="N351" s="53" t="n">
        <v>168</v>
      </c>
      <c r="O351" s="53" t="n">
        <v>306</v>
      </c>
      <c r="P351" s="53" t="n">
        <v>323</v>
      </c>
      <c r="Q351" s="53" t="n">
        <v>280</v>
      </c>
      <c r="R351" s="53" t="n">
        <v>336</v>
      </c>
      <c r="S351" s="53" t="n">
        <v>399</v>
      </c>
      <c r="T351" s="53" t="n">
        <v>265</v>
      </c>
      <c r="U351" s="53" t="n">
        <v>221</v>
      </c>
      <c r="V351" s="53" t="n">
        <v>104</v>
      </c>
      <c r="W351" s="53" t="n">
        <v>52</v>
      </c>
      <c r="X351" s="53" t="n">
        <v>26</v>
      </c>
      <c r="Y351" s="53" t="n">
        <v>1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52</v>
      </c>
    </row>
    <row r="352" customFormat="false" ht="15" hidden="false" customHeight="true" outlineLevel="0" collapsed="false">
      <c r="A352" s="51" t="n">
        <v>42710</v>
      </c>
      <c r="B352" s="53" t="n">
        <v>16</v>
      </c>
      <c r="C352" s="53" t="n">
        <v>15</v>
      </c>
      <c r="D352" s="53" t="n">
        <v>12</v>
      </c>
      <c r="E352" s="53" t="n">
        <v>11</v>
      </c>
      <c r="F352" s="53" t="n">
        <v>24</v>
      </c>
      <c r="G352" s="53" t="n">
        <v>55</v>
      </c>
      <c r="H352" s="53" t="n">
        <v>98</v>
      </c>
      <c r="I352" s="53" t="n">
        <v>434</v>
      </c>
      <c r="J352" s="53" t="n">
        <v>540</v>
      </c>
      <c r="K352" s="53" t="n">
        <v>367</v>
      </c>
      <c r="L352" s="53" t="n">
        <v>308</v>
      </c>
      <c r="M352" s="53" t="n">
        <v>255</v>
      </c>
      <c r="N352" s="53" t="n">
        <v>207</v>
      </c>
      <c r="O352" s="53" t="n">
        <v>327</v>
      </c>
      <c r="P352" s="53" t="n">
        <v>273</v>
      </c>
      <c r="Q352" s="53" t="n">
        <v>287</v>
      </c>
      <c r="R352" s="53" t="n">
        <v>345</v>
      </c>
      <c r="S352" s="53" t="n">
        <v>407</v>
      </c>
      <c r="T352" s="53" t="n">
        <v>323</v>
      </c>
      <c r="U352" s="53" t="n">
        <v>231</v>
      </c>
      <c r="V352" s="53" t="n">
        <v>110</v>
      </c>
      <c r="W352" s="53" t="n">
        <v>57</v>
      </c>
      <c r="X352" s="53" t="n">
        <v>42</v>
      </c>
      <c r="Y352" s="53" t="n">
        <v>32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76</v>
      </c>
    </row>
    <row r="353" customFormat="false" ht="15" hidden="false" customHeight="true" outlineLevel="0" collapsed="false">
      <c r="A353" s="51" t="n">
        <v>42711</v>
      </c>
      <c r="B353" s="53" t="n">
        <v>17</v>
      </c>
      <c r="C353" s="53" t="n">
        <v>10</v>
      </c>
      <c r="D353" s="53" t="n">
        <v>9</v>
      </c>
      <c r="E353" s="53" t="n">
        <v>14</v>
      </c>
      <c r="F353" s="53" t="n">
        <v>33</v>
      </c>
      <c r="G353" s="53" t="n">
        <v>54</v>
      </c>
      <c r="H353" s="53" t="n">
        <v>86</v>
      </c>
      <c r="I353" s="53" t="n">
        <v>394</v>
      </c>
      <c r="J353" s="53" t="n">
        <v>547</v>
      </c>
      <c r="K353" s="53" t="n">
        <v>375</v>
      </c>
      <c r="L353" s="53" t="n">
        <v>259</v>
      </c>
      <c r="M353" s="53" t="n">
        <v>267</v>
      </c>
      <c r="N353" s="53" t="n">
        <v>268</v>
      </c>
      <c r="O353" s="53" t="n">
        <v>331</v>
      </c>
      <c r="P353" s="53" t="n">
        <v>294</v>
      </c>
      <c r="Q353" s="53" t="n">
        <v>300</v>
      </c>
      <c r="R353" s="53" t="n">
        <v>317</v>
      </c>
      <c r="S353" s="53" t="n">
        <v>411</v>
      </c>
      <c r="T353" s="53" t="n">
        <v>331</v>
      </c>
      <c r="U353" s="53" t="n">
        <v>236</v>
      </c>
      <c r="V353" s="53" t="n">
        <v>137</v>
      </c>
      <c r="W353" s="53" t="n">
        <v>62</v>
      </c>
      <c r="X353" s="53" t="n">
        <v>40</v>
      </c>
      <c r="Y353" s="53" t="n">
        <v>41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33</v>
      </c>
    </row>
    <row r="354" customFormat="false" ht="15" hidden="false" customHeight="true" outlineLevel="0" collapsed="false">
      <c r="A354" s="51" t="n">
        <v>42712</v>
      </c>
      <c r="B354" s="53" t="n">
        <v>27</v>
      </c>
      <c r="C354" s="53" t="n">
        <v>15</v>
      </c>
      <c r="D354" s="53" t="n">
        <v>11</v>
      </c>
      <c r="E354" s="53" t="n">
        <v>13</v>
      </c>
      <c r="F354" s="53" t="n">
        <v>44</v>
      </c>
      <c r="G354" s="53" t="n">
        <v>45</v>
      </c>
      <c r="H354" s="53" t="n">
        <v>93</v>
      </c>
      <c r="I354" s="53" t="n">
        <v>436</v>
      </c>
      <c r="J354" s="53" t="n">
        <v>567</v>
      </c>
      <c r="K354" s="53" t="n">
        <v>367</v>
      </c>
      <c r="L354" s="53" t="n">
        <v>332</v>
      </c>
      <c r="M354" s="53" t="n">
        <v>253</v>
      </c>
      <c r="N354" s="53" t="n">
        <v>239</v>
      </c>
      <c r="O354" s="53" t="n">
        <v>296</v>
      </c>
      <c r="P354" s="53" t="n">
        <v>325</v>
      </c>
      <c r="Q354" s="53" t="n">
        <v>288</v>
      </c>
      <c r="R354" s="53" t="n">
        <v>366</v>
      </c>
      <c r="S354" s="53" t="n">
        <v>426</v>
      </c>
      <c r="T354" s="53" t="n">
        <v>341</v>
      </c>
      <c r="U354" s="53" t="n">
        <v>279</v>
      </c>
      <c r="V354" s="53" t="n">
        <v>163</v>
      </c>
      <c r="W354" s="53" t="n">
        <v>80</v>
      </c>
      <c r="X354" s="53" t="n">
        <v>59</v>
      </c>
      <c r="Y354" s="53" t="n">
        <v>2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93</v>
      </c>
    </row>
    <row r="355" customFormat="false" ht="15" hidden="false" customHeight="true" outlineLevel="0" collapsed="false">
      <c r="A355" s="51" t="n">
        <v>42713</v>
      </c>
      <c r="B355" s="53" t="n">
        <v>36</v>
      </c>
      <c r="C355" s="53" t="n">
        <v>12</v>
      </c>
      <c r="D355" s="53" t="n">
        <v>8</v>
      </c>
      <c r="E355" s="53" t="n">
        <v>18</v>
      </c>
      <c r="F355" s="53" t="n">
        <v>42</v>
      </c>
      <c r="G355" s="53" t="n">
        <v>49</v>
      </c>
      <c r="H355" s="53" t="n">
        <v>86</v>
      </c>
      <c r="I355" s="53" t="n">
        <v>371</v>
      </c>
      <c r="J355" s="53" t="n">
        <v>545</v>
      </c>
      <c r="K355" s="53" t="n">
        <v>352</v>
      </c>
      <c r="L355" s="53" t="n">
        <v>291</v>
      </c>
      <c r="M355" s="53" t="n">
        <v>267</v>
      </c>
      <c r="N355" s="53" t="n">
        <v>244</v>
      </c>
      <c r="O355" s="53" t="n">
        <v>315</v>
      </c>
      <c r="P355" s="53" t="n">
        <v>379</v>
      </c>
      <c r="Q355" s="53" t="n">
        <v>348</v>
      </c>
      <c r="R355" s="53" t="n">
        <v>190</v>
      </c>
      <c r="S355" s="53" t="n">
        <v>191</v>
      </c>
      <c r="T355" s="53" t="n">
        <v>421</v>
      </c>
      <c r="U355" s="53" t="n">
        <v>349</v>
      </c>
      <c r="V355" s="53" t="n">
        <v>202</v>
      </c>
      <c r="W355" s="53" t="n">
        <v>96</v>
      </c>
      <c r="X355" s="53" t="n">
        <v>63</v>
      </c>
      <c r="Y355" s="53" t="n">
        <v>6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41</v>
      </c>
    </row>
    <row r="356" customFormat="false" ht="15" hidden="false" customHeight="true" outlineLevel="0" collapsed="false">
      <c r="A356" s="51" t="n">
        <v>42714</v>
      </c>
      <c r="B356" s="53" t="n">
        <v>48</v>
      </c>
      <c r="C356" s="53" t="n">
        <v>35</v>
      </c>
      <c r="D356" s="53" t="n">
        <v>26</v>
      </c>
      <c r="E356" s="53" t="n">
        <v>19</v>
      </c>
      <c r="F356" s="53" t="n">
        <v>26</v>
      </c>
      <c r="G356" s="53" t="n">
        <v>17</v>
      </c>
      <c r="H356" s="53" t="n">
        <v>33</v>
      </c>
      <c r="I356" s="53" t="n">
        <v>69</v>
      </c>
      <c r="J356" s="53" t="n">
        <v>146</v>
      </c>
      <c r="K356" s="53" t="n">
        <v>247</v>
      </c>
      <c r="L356" s="53" t="n">
        <v>324</v>
      </c>
      <c r="M356" s="53" t="n">
        <v>302</v>
      </c>
      <c r="N356" s="53" t="n">
        <v>260</v>
      </c>
      <c r="O356" s="53" t="n">
        <v>168</v>
      </c>
      <c r="P356" s="53" t="n">
        <v>236</v>
      </c>
      <c r="Q356" s="53" t="n">
        <v>114</v>
      </c>
      <c r="R356" s="53" t="n">
        <v>160</v>
      </c>
      <c r="S356" s="53" t="n">
        <v>322</v>
      </c>
      <c r="T356" s="53" t="n">
        <v>306</v>
      </c>
      <c r="U356" s="53" t="n">
        <v>247</v>
      </c>
      <c r="V356" s="53" t="n">
        <v>158</v>
      </c>
      <c r="W356" s="53" t="n">
        <v>77</v>
      </c>
      <c r="X356" s="53" t="n">
        <v>65</v>
      </c>
      <c r="Y356" s="53" t="n">
        <v>67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72</v>
      </c>
    </row>
    <row r="357" customFormat="false" ht="15" hidden="false" customHeight="true" outlineLevel="0" collapsed="false">
      <c r="A357" s="51" t="n">
        <v>42715</v>
      </c>
      <c r="B357" s="53" t="n">
        <v>84</v>
      </c>
      <c r="C357" s="53" t="n">
        <v>42</v>
      </c>
      <c r="D357" s="53" t="n">
        <v>23</v>
      </c>
      <c r="E357" s="53" t="n">
        <v>19</v>
      </c>
      <c r="F357" s="53" t="n">
        <v>13</v>
      </c>
      <c r="G357" s="53" t="n">
        <v>8</v>
      </c>
      <c r="H357" s="53" t="n">
        <v>18</v>
      </c>
      <c r="I357" s="53" t="n">
        <v>24</v>
      </c>
      <c r="J357" s="53" t="n">
        <v>47</v>
      </c>
      <c r="K357" s="53" t="n">
        <v>92</v>
      </c>
      <c r="L357" s="53" t="n">
        <v>168</v>
      </c>
      <c r="M357" s="53" t="n">
        <v>246</v>
      </c>
      <c r="N357" s="53" t="n">
        <v>206</v>
      </c>
      <c r="O357" s="53" t="n">
        <v>145</v>
      </c>
      <c r="P357" s="53" t="n">
        <v>134</v>
      </c>
      <c r="Q357" s="53" t="n">
        <v>146</v>
      </c>
      <c r="R357" s="53" t="n">
        <v>243</v>
      </c>
      <c r="S357" s="53" t="n">
        <v>302</v>
      </c>
      <c r="T357" s="53" t="n">
        <v>328</v>
      </c>
      <c r="U357" s="53" t="n">
        <v>269</v>
      </c>
      <c r="V357" s="53" t="n">
        <v>141</v>
      </c>
      <c r="W357" s="53" t="n">
        <v>102</v>
      </c>
      <c r="X357" s="53" t="n">
        <v>71</v>
      </c>
      <c r="Y357" s="53" t="n">
        <v>3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06</v>
      </c>
    </row>
    <row r="358" customFormat="false" ht="15" hidden="false" customHeight="true" outlineLevel="0" collapsed="false">
      <c r="A358" s="51" t="n">
        <v>42716</v>
      </c>
      <c r="B358" s="53" t="n">
        <v>27</v>
      </c>
      <c r="C358" s="53" t="n">
        <v>14</v>
      </c>
      <c r="D358" s="53" t="n">
        <v>12</v>
      </c>
      <c r="E358" s="53" t="n">
        <v>14</v>
      </c>
      <c r="F358" s="53" t="n">
        <v>38</v>
      </c>
      <c r="G358" s="53" t="n">
        <v>67</v>
      </c>
      <c r="H358" s="53" t="n">
        <v>106</v>
      </c>
      <c r="I358" s="53" t="n">
        <v>468</v>
      </c>
      <c r="J358" s="53" t="n">
        <v>541</v>
      </c>
      <c r="K358" s="53" t="n">
        <v>359</v>
      </c>
      <c r="L358" s="53" t="n">
        <v>296</v>
      </c>
      <c r="M358" s="53" t="n">
        <v>235</v>
      </c>
      <c r="N358" s="53" t="n">
        <v>223</v>
      </c>
      <c r="O358" s="53" t="n">
        <v>309</v>
      </c>
      <c r="P358" s="53" t="n">
        <v>292</v>
      </c>
      <c r="Q358" s="53" t="n">
        <v>298</v>
      </c>
      <c r="R358" s="53" t="n">
        <v>324</v>
      </c>
      <c r="S358" s="53" t="n">
        <v>383</v>
      </c>
      <c r="T358" s="53" t="n">
        <v>292</v>
      </c>
      <c r="U358" s="53" t="n">
        <v>210</v>
      </c>
      <c r="V358" s="53" t="n">
        <v>103</v>
      </c>
      <c r="W358" s="53" t="n">
        <v>44</v>
      </c>
      <c r="X358" s="53" t="n">
        <v>40</v>
      </c>
      <c r="Y358" s="53" t="n">
        <v>2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21</v>
      </c>
    </row>
    <row r="359" customFormat="false" ht="15" hidden="false" customHeight="true" outlineLevel="0" collapsed="false">
      <c r="A359" s="51" t="n">
        <v>42717</v>
      </c>
      <c r="B359" s="53" t="n">
        <v>20</v>
      </c>
      <c r="C359" s="53" t="n">
        <v>9</v>
      </c>
      <c r="D359" s="53" t="n">
        <v>6</v>
      </c>
      <c r="E359" s="53" t="n">
        <v>13</v>
      </c>
      <c r="F359" s="53" t="n">
        <v>38</v>
      </c>
      <c r="G359" s="53" t="n">
        <v>50</v>
      </c>
      <c r="H359" s="53" t="n">
        <v>91</v>
      </c>
      <c r="I359" s="53" t="n">
        <v>413</v>
      </c>
      <c r="J359" s="53" t="n">
        <v>524</v>
      </c>
      <c r="K359" s="53" t="n">
        <v>396</v>
      </c>
      <c r="L359" s="53" t="n">
        <v>282</v>
      </c>
      <c r="M359" s="53" t="n">
        <v>264</v>
      </c>
      <c r="N359" s="53" t="n">
        <v>245</v>
      </c>
      <c r="O359" s="53" t="n">
        <v>311</v>
      </c>
      <c r="P359" s="53" t="n">
        <v>234</v>
      </c>
      <c r="Q359" s="53" t="n">
        <v>78</v>
      </c>
      <c r="R359" s="53" t="n">
        <v>254</v>
      </c>
      <c r="S359" s="53" t="n">
        <v>397</v>
      </c>
      <c r="T359" s="53" t="n">
        <v>332</v>
      </c>
      <c r="U359" s="53" t="n">
        <v>243</v>
      </c>
      <c r="V359" s="53" t="n">
        <v>146</v>
      </c>
      <c r="W359" s="53" t="n">
        <v>60</v>
      </c>
      <c r="X359" s="53" t="n">
        <v>46</v>
      </c>
      <c r="Y359" s="53" t="n">
        <v>2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75</v>
      </c>
    </row>
    <row r="360" customFormat="false" ht="15" hidden="false" customHeight="true" outlineLevel="0" collapsed="false">
      <c r="A360" s="51" t="n">
        <v>42718</v>
      </c>
      <c r="B360" s="53" t="n">
        <v>27</v>
      </c>
      <c r="C360" s="53" t="n">
        <v>11</v>
      </c>
      <c r="D360" s="53" t="n">
        <v>12</v>
      </c>
      <c r="E360" s="53" t="n">
        <v>16</v>
      </c>
      <c r="F360" s="53" t="n">
        <v>32</v>
      </c>
      <c r="G360" s="53" t="n">
        <v>47</v>
      </c>
      <c r="H360" s="53" t="n">
        <v>95</v>
      </c>
      <c r="I360" s="53" t="n">
        <v>401</v>
      </c>
      <c r="J360" s="53" t="n">
        <v>489</v>
      </c>
      <c r="K360" s="53" t="n">
        <v>413</v>
      </c>
      <c r="L360" s="53" t="n">
        <v>324</v>
      </c>
      <c r="M360" s="53" t="n">
        <v>297</v>
      </c>
      <c r="N360" s="53" t="n">
        <v>264</v>
      </c>
      <c r="O360" s="53" t="n">
        <v>324</v>
      </c>
      <c r="P360" s="53" t="n">
        <v>328</v>
      </c>
      <c r="Q360" s="53" t="n">
        <v>273</v>
      </c>
      <c r="R360" s="53" t="n">
        <v>345</v>
      </c>
      <c r="S360" s="53" t="n">
        <v>445</v>
      </c>
      <c r="T360" s="53" t="n">
        <v>331</v>
      </c>
      <c r="U360" s="53" t="n">
        <v>234</v>
      </c>
      <c r="V360" s="53" t="n">
        <v>121</v>
      </c>
      <c r="W360" s="53" t="n">
        <v>81</v>
      </c>
      <c r="X360" s="53" t="n">
        <v>44</v>
      </c>
      <c r="Y360" s="53" t="n">
        <v>4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02</v>
      </c>
    </row>
    <row r="361" customFormat="false" ht="15" hidden="false" customHeight="true" outlineLevel="0" collapsed="false">
      <c r="A361" s="51" t="n">
        <v>42719</v>
      </c>
      <c r="B361" s="53" t="n">
        <v>27</v>
      </c>
      <c r="C361" s="53" t="n">
        <v>9</v>
      </c>
      <c r="D361" s="53" t="n">
        <v>7</v>
      </c>
      <c r="E361" s="53" t="n">
        <v>10</v>
      </c>
      <c r="F361" s="53" t="n">
        <v>41</v>
      </c>
      <c r="G361" s="53" t="n">
        <v>42</v>
      </c>
      <c r="H361" s="53" t="n">
        <v>92</v>
      </c>
      <c r="I361" s="53" t="n">
        <v>414</v>
      </c>
      <c r="J361" s="53" t="n">
        <v>558</v>
      </c>
      <c r="K361" s="53" t="n">
        <v>392</v>
      </c>
      <c r="L361" s="53" t="n">
        <v>320</v>
      </c>
      <c r="M361" s="53" t="n">
        <v>278</v>
      </c>
      <c r="N361" s="53" t="n">
        <v>229</v>
      </c>
      <c r="O361" s="53" t="n">
        <v>309</v>
      </c>
      <c r="P361" s="53" t="n">
        <v>342</v>
      </c>
      <c r="Q361" s="53" t="n">
        <v>264</v>
      </c>
      <c r="R361" s="53" t="n">
        <v>372</v>
      </c>
      <c r="S361" s="53" t="n">
        <v>416</v>
      </c>
      <c r="T361" s="53" t="n">
        <v>339</v>
      </c>
      <c r="U361" s="53" t="n">
        <v>239</v>
      </c>
      <c r="V361" s="53" t="n">
        <v>141</v>
      </c>
      <c r="W361" s="53" t="n">
        <v>78</v>
      </c>
      <c r="X361" s="53" t="n">
        <v>56</v>
      </c>
      <c r="Y361" s="53" t="n">
        <v>4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24</v>
      </c>
    </row>
    <row r="362" customFormat="false" ht="15" hidden="false" customHeight="true" outlineLevel="0" collapsed="false">
      <c r="A362" s="51" t="n">
        <v>42720</v>
      </c>
      <c r="B362" s="53" t="n">
        <v>36</v>
      </c>
      <c r="C362" s="53" t="n">
        <v>33</v>
      </c>
      <c r="D362" s="53" t="n">
        <v>15</v>
      </c>
      <c r="E362" s="53" t="n">
        <v>19</v>
      </c>
      <c r="F362" s="53" t="n">
        <v>41</v>
      </c>
      <c r="G362" s="53" t="n">
        <v>46</v>
      </c>
      <c r="H362" s="53" t="n">
        <v>105</v>
      </c>
      <c r="I362" s="53" t="n">
        <v>378</v>
      </c>
      <c r="J362" s="53" t="n">
        <v>512</v>
      </c>
      <c r="K362" s="53" t="n">
        <v>403</v>
      </c>
      <c r="L362" s="53" t="n">
        <v>285</v>
      </c>
      <c r="M362" s="53" t="n">
        <v>299</v>
      </c>
      <c r="N362" s="53" t="n">
        <v>263</v>
      </c>
      <c r="O362" s="53" t="n">
        <v>339</v>
      </c>
      <c r="P362" s="53" t="n">
        <v>372</v>
      </c>
      <c r="Q362" s="53" t="n">
        <v>409</v>
      </c>
      <c r="R362" s="53" t="n">
        <v>411</v>
      </c>
      <c r="S362" s="53" t="n">
        <v>471</v>
      </c>
      <c r="T362" s="53" t="n">
        <v>384</v>
      </c>
      <c r="U362" s="53" t="n">
        <v>355</v>
      </c>
      <c r="V362" s="53" t="n">
        <v>201</v>
      </c>
      <c r="W362" s="53" t="n">
        <v>119</v>
      </c>
      <c r="X362" s="53" t="n">
        <v>71</v>
      </c>
      <c r="Y362" s="53" t="n">
        <v>54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21</v>
      </c>
    </row>
    <row r="363" customFormat="false" ht="15" hidden="false" customHeight="true" outlineLevel="0" collapsed="false">
      <c r="A363" s="51" t="n">
        <v>42721</v>
      </c>
      <c r="B363" s="53" t="n">
        <v>42</v>
      </c>
      <c r="C363" s="53" t="n">
        <v>35</v>
      </c>
      <c r="D363" s="53" t="n">
        <v>24</v>
      </c>
      <c r="E363" s="53" t="n">
        <v>25</v>
      </c>
      <c r="F363" s="53" t="n">
        <v>20</v>
      </c>
      <c r="G363" s="53" t="n">
        <v>29</v>
      </c>
      <c r="H363" s="53" t="n">
        <v>34</v>
      </c>
      <c r="I363" s="53" t="n">
        <v>86</v>
      </c>
      <c r="J363" s="53" t="n">
        <v>162</v>
      </c>
      <c r="K363" s="53" t="n">
        <v>258</v>
      </c>
      <c r="L363" s="53" t="n">
        <v>336</v>
      </c>
      <c r="M363" s="53" t="n">
        <v>346</v>
      </c>
      <c r="N363" s="53" t="n">
        <v>283</v>
      </c>
      <c r="O363" s="53" t="n">
        <v>282</v>
      </c>
      <c r="P363" s="53" t="n">
        <v>386</v>
      </c>
      <c r="Q363" s="53" t="n">
        <v>381</v>
      </c>
      <c r="R363" s="53" t="n">
        <v>337</v>
      </c>
      <c r="S363" s="53" t="n">
        <v>322</v>
      </c>
      <c r="T363" s="53" t="n">
        <v>307</v>
      </c>
      <c r="U363" s="53" t="n">
        <v>279</v>
      </c>
      <c r="V363" s="53" t="n">
        <v>150</v>
      </c>
      <c r="W363" s="53" t="n">
        <v>86</v>
      </c>
      <c r="X363" s="53" t="n">
        <v>66</v>
      </c>
      <c r="Y363" s="53" t="n">
        <v>7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48</v>
      </c>
    </row>
    <row r="364" customFormat="false" ht="15" hidden="false" customHeight="true" outlineLevel="0" collapsed="false">
      <c r="A364" s="51" t="n">
        <v>42722</v>
      </c>
      <c r="B364" s="53" t="n">
        <v>45</v>
      </c>
      <c r="C364" s="53" t="n">
        <v>30</v>
      </c>
      <c r="D364" s="53" t="n">
        <v>35</v>
      </c>
      <c r="E364" s="53" t="n">
        <v>21</v>
      </c>
      <c r="F364" s="53" t="n">
        <v>12</v>
      </c>
      <c r="G364" s="53" t="n">
        <v>13</v>
      </c>
      <c r="H364" s="53" t="n">
        <v>20</v>
      </c>
      <c r="I364" s="53" t="n">
        <v>28</v>
      </c>
      <c r="J364" s="53" t="n">
        <v>79</v>
      </c>
      <c r="K364" s="53" t="n">
        <v>115</v>
      </c>
      <c r="L364" s="53" t="n">
        <v>187</v>
      </c>
      <c r="M364" s="53" t="n">
        <v>318</v>
      </c>
      <c r="N364" s="53" t="n">
        <v>329</v>
      </c>
      <c r="O364" s="53" t="n">
        <v>228</v>
      </c>
      <c r="P364" s="53" t="n">
        <v>232</v>
      </c>
      <c r="Q364" s="53" t="n">
        <v>249</v>
      </c>
      <c r="R364" s="53" t="n">
        <v>270</v>
      </c>
      <c r="S364" s="53" t="n">
        <v>325</v>
      </c>
      <c r="T364" s="53" t="n">
        <v>291</v>
      </c>
      <c r="U364" s="53" t="n">
        <v>225</v>
      </c>
      <c r="V364" s="53" t="n">
        <v>167</v>
      </c>
      <c r="W364" s="53" t="n">
        <v>100</v>
      </c>
      <c r="X364" s="53" t="n">
        <v>71</v>
      </c>
      <c r="Y364" s="53" t="n">
        <v>3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29</v>
      </c>
    </row>
    <row r="365" customFormat="false" ht="15" hidden="false" customHeight="true" outlineLevel="0" collapsed="false">
      <c r="A365" s="51" t="n">
        <v>42723</v>
      </c>
      <c r="B365" s="53" t="n">
        <v>25</v>
      </c>
      <c r="C365" s="53" t="n">
        <v>10</v>
      </c>
      <c r="D365" s="53" t="n">
        <v>10</v>
      </c>
      <c r="E365" s="53" t="n">
        <v>10</v>
      </c>
      <c r="F365" s="53" t="n">
        <v>34</v>
      </c>
      <c r="G365" s="53" t="n">
        <v>56</v>
      </c>
      <c r="H365" s="53" t="n">
        <v>84</v>
      </c>
      <c r="I365" s="53" t="n">
        <v>339</v>
      </c>
      <c r="J365" s="53" t="n">
        <v>491</v>
      </c>
      <c r="K365" s="53" t="n">
        <v>338</v>
      </c>
      <c r="L365" s="53" t="n">
        <v>310</v>
      </c>
      <c r="M365" s="53" t="n">
        <v>282</v>
      </c>
      <c r="N365" s="53" t="n">
        <v>226</v>
      </c>
      <c r="O365" s="53" t="n">
        <v>306</v>
      </c>
      <c r="P365" s="53" t="n">
        <v>338</v>
      </c>
      <c r="Q365" s="53" t="n">
        <v>323</v>
      </c>
      <c r="R365" s="53" t="n">
        <v>346</v>
      </c>
      <c r="S365" s="53" t="n">
        <v>358</v>
      </c>
      <c r="T365" s="53" t="n">
        <v>311</v>
      </c>
      <c r="U365" s="53" t="n">
        <v>241</v>
      </c>
      <c r="V365" s="53" t="n">
        <v>122</v>
      </c>
      <c r="W365" s="53" t="n">
        <v>63</v>
      </c>
      <c r="X365" s="53" t="n">
        <v>46</v>
      </c>
      <c r="Y365" s="53" t="n">
        <v>2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96</v>
      </c>
    </row>
    <row r="366" customFormat="false" ht="15" hidden="false" customHeight="true" outlineLevel="0" collapsed="false">
      <c r="A366" s="51" t="n">
        <v>42724</v>
      </c>
      <c r="B366" s="53" t="n">
        <v>24</v>
      </c>
      <c r="C366" s="53" t="n">
        <v>16</v>
      </c>
      <c r="D366" s="53" t="n">
        <v>6</v>
      </c>
      <c r="E366" s="53" t="n">
        <v>18</v>
      </c>
      <c r="F366" s="53" t="n">
        <v>34</v>
      </c>
      <c r="G366" s="53" t="n">
        <v>48</v>
      </c>
      <c r="H366" s="53" t="n">
        <v>78</v>
      </c>
      <c r="I366" s="53" t="n">
        <v>325</v>
      </c>
      <c r="J366" s="53" t="n">
        <v>489</v>
      </c>
      <c r="K366" s="53" t="n">
        <v>379</v>
      </c>
      <c r="L366" s="53" t="n">
        <v>295</v>
      </c>
      <c r="M366" s="53" t="n">
        <v>260</v>
      </c>
      <c r="N366" s="53" t="n">
        <v>240</v>
      </c>
      <c r="O366" s="53" t="n">
        <v>333</v>
      </c>
      <c r="P366" s="53" t="n">
        <v>370</v>
      </c>
      <c r="Q366" s="53" t="n">
        <v>343</v>
      </c>
      <c r="R366" s="53" t="n">
        <v>317</v>
      </c>
      <c r="S366" s="53" t="n">
        <v>404</v>
      </c>
      <c r="T366" s="53" t="n">
        <v>303</v>
      </c>
      <c r="U366" s="53" t="n">
        <v>204</v>
      </c>
      <c r="V366" s="53" t="n">
        <v>128</v>
      </c>
      <c r="W366" s="53" t="n">
        <v>65</v>
      </c>
      <c r="X366" s="53" t="n">
        <v>27</v>
      </c>
      <c r="Y366" s="53" t="n">
        <v>2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35</v>
      </c>
    </row>
    <row r="367" customFormat="false" ht="15" hidden="false" customHeight="true" outlineLevel="0" collapsed="false">
      <c r="A367" s="51" t="n">
        <v>42725</v>
      </c>
      <c r="B367" s="53" t="n">
        <v>22</v>
      </c>
      <c r="C367" s="53" t="n">
        <v>12</v>
      </c>
      <c r="D367" s="53" t="n">
        <v>14</v>
      </c>
      <c r="E367" s="53" t="n">
        <v>16</v>
      </c>
      <c r="F367" s="53" t="n">
        <v>28</v>
      </c>
      <c r="G367" s="53" t="n">
        <v>60</v>
      </c>
      <c r="H367" s="53" t="n">
        <v>61</v>
      </c>
      <c r="I367" s="53" t="n">
        <v>303</v>
      </c>
      <c r="J367" s="53" t="n">
        <v>466</v>
      </c>
      <c r="K367" s="53" t="n">
        <v>292</v>
      </c>
      <c r="L367" s="53" t="n">
        <v>353</v>
      </c>
      <c r="M367" s="53" t="n">
        <v>300</v>
      </c>
      <c r="N367" s="53" t="n">
        <v>274</v>
      </c>
      <c r="O367" s="53" t="n">
        <v>327</v>
      </c>
      <c r="P367" s="53" t="n">
        <v>364</v>
      </c>
      <c r="Q367" s="53" t="n">
        <v>302</v>
      </c>
      <c r="R367" s="53" t="n">
        <v>391</v>
      </c>
      <c r="S367" s="53" t="n">
        <v>398</v>
      </c>
      <c r="T367" s="53" t="n">
        <v>353</v>
      </c>
      <c r="U367" s="53" t="n">
        <v>213</v>
      </c>
      <c r="V367" s="53" t="n">
        <v>136</v>
      </c>
      <c r="W367" s="53" t="n">
        <v>78</v>
      </c>
      <c r="X367" s="53" t="n">
        <v>50</v>
      </c>
      <c r="Y367" s="53" t="n">
        <v>6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74</v>
      </c>
    </row>
    <row r="368" customFormat="false" ht="15" hidden="false" customHeight="true" outlineLevel="0" collapsed="false">
      <c r="A368" s="51" t="n">
        <v>42726</v>
      </c>
      <c r="B368" s="53" t="n">
        <v>26</v>
      </c>
      <c r="C368" s="53" t="n">
        <v>10</v>
      </c>
      <c r="D368" s="53" t="n">
        <v>13</v>
      </c>
      <c r="E368" s="53" t="n">
        <v>15</v>
      </c>
      <c r="F368" s="53" t="n">
        <v>33</v>
      </c>
      <c r="G368" s="53" t="n">
        <v>35</v>
      </c>
      <c r="H368" s="53" t="n">
        <v>70</v>
      </c>
      <c r="I368" s="53" t="n">
        <v>281</v>
      </c>
      <c r="J368" s="53" t="n">
        <v>386</v>
      </c>
      <c r="K368" s="53" t="n">
        <v>333</v>
      </c>
      <c r="L368" s="53" t="n">
        <v>326</v>
      </c>
      <c r="M368" s="53" t="n">
        <v>285</v>
      </c>
      <c r="N368" s="53" t="n">
        <v>248</v>
      </c>
      <c r="O368" s="53" t="n">
        <v>291</v>
      </c>
      <c r="P368" s="53" t="n">
        <v>361</v>
      </c>
      <c r="Q368" s="53" t="n">
        <v>379</v>
      </c>
      <c r="R368" s="53" t="n">
        <v>371</v>
      </c>
      <c r="S368" s="53" t="n">
        <v>397</v>
      </c>
      <c r="T368" s="53" t="n">
        <v>320</v>
      </c>
      <c r="U368" s="53" t="n">
        <v>231</v>
      </c>
      <c r="V368" s="53" t="n">
        <v>169</v>
      </c>
      <c r="W368" s="53" t="n">
        <v>70</v>
      </c>
      <c r="X368" s="53" t="n">
        <v>51</v>
      </c>
      <c r="Y368" s="53" t="n">
        <v>44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45</v>
      </c>
    </row>
    <row r="369" customFormat="false" ht="15" hidden="false" customHeight="true" outlineLevel="0" collapsed="false">
      <c r="A369" s="51" t="n">
        <v>42727</v>
      </c>
      <c r="B369" s="53" t="n">
        <v>43</v>
      </c>
      <c r="C369" s="53" t="n">
        <v>14</v>
      </c>
      <c r="D369" s="53" t="n">
        <v>20</v>
      </c>
      <c r="E369" s="53" t="n">
        <v>20</v>
      </c>
      <c r="F369" s="53" t="n">
        <v>35</v>
      </c>
      <c r="G369" s="53" t="n">
        <v>59</v>
      </c>
      <c r="H369" s="53" t="n">
        <v>75</v>
      </c>
      <c r="I369" s="53" t="n">
        <v>239</v>
      </c>
      <c r="J369" s="53" t="n">
        <v>346</v>
      </c>
      <c r="K369" s="53" t="n">
        <v>293</v>
      </c>
      <c r="L369" s="53" t="n">
        <v>353</v>
      </c>
      <c r="M369" s="53" t="n">
        <v>322</v>
      </c>
      <c r="N369" s="53" t="n">
        <v>303</v>
      </c>
      <c r="O369" s="53" t="n">
        <v>335</v>
      </c>
      <c r="P369" s="53" t="n">
        <v>409</v>
      </c>
      <c r="Q369" s="53" t="n">
        <v>424</v>
      </c>
      <c r="R369" s="53" t="n">
        <v>410</v>
      </c>
      <c r="S369" s="53" t="n">
        <v>443</v>
      </c>
      <c r="T369" s="53" t="n">
        <v>391</v>
      </c>
      <c r="U369" s="53" t="n">
        <v>310</v>
      </c>
      <c r="V369" s="53" t="n">
        <v>178</v>
      </c>
      <c r="W369" s="53" t="n">
        <v>115</v>
      </c>
      <c r="X369" s="53" t="n">
        <v>76</v>
      </c>
      <c r="Y369" s="53" t="n">
        <v>7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88</v>
      </c>
    </row>
    <row r="370" customFormat="false" ht="15" hidden="false" customHeight="true" outlineLevel="0" collapsed="false">
      <c r="A370" s="51" t="n">
        <v>42728</v>
      </c>
      <c r="B370" s="53" t="n">
        <v>52</v>
      </c>
      <c r="C370" s="53" t="n">
        <v>40</v>
      </c>
      <c r="D370" s="53" t="n">
        <v>13</v>
      </c>
      <c r="E370" s="53" t="n">
        <v>16</v>
      </c>
      <c r="F370" s="53" t="n">
        <v>21</v>
      </c>
      <c r="G370" s="53" t="n">
        <v>30</v>
      </c>
      <c r="H370" s="53" t="n">
        <v>25</v>
      </c>
      <c r="I370" s="53" t="n">
        <v>48</v>
      </c>
      <c r="J370" s="53" t="n">
        <v>137</v>
      </c>
      <c r="K370" s="53" t="n">
        <v>238</v>
      </c>
      <c r="L370" s="53" t="n">
        <v>292</v>
      </c>
      <c r="M370" s="53" t="n">
        <v>344</v>
      </c>
      <c r="N370" s="53" t="n">
        <v>303</v>
      </c>
      <c r="O370" s="53" t="n">
        <v>209</v>
      </c>
      <c r="P370" s="53" t="n">
        <v>283</v>
      </c>
      <c r="Q370" s="53" t="n">
        <v>423</v>
      </c>
      <c r="R370" s="53" t="n">
        <v>357</v>
      </c>
      <c r="S370" s="53" t="n">
        <v>318</v>
      </c>
      <c r="T370" s="53" t="n">
        <v>297</v>
      </c>
      <c r="U370" s="53" t="n">
        <v>233</v>
      </c>
      <c r="V370" s="53" t="n">
        <v>89</v>
      </c>
      <c r="W370" s="53" t="n">
        <v>32</v>
      </c>
      <c r="X370" s="53" t="n">
        <v>33</v>
      </c>
      <c r="Y370" s="53" t="n">
        <v>5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84</v>
      </c>
    </row>
    <row r="371" customFormat="false" ht="15" hidden="false" customHeight="true" outlineLevel="0" collapsed="false">
      <c r="A371" s="51" t="n">
        <v>42729</v>
      </c>
      <c r="B371" s="53" t="n">
        <v>73</v>
      </c>
      <c r="C371" s="53" t="n">
        <v>87</v>
      </c>
      <c r="D371" s="53" t="n">
        <v>55</v>
      </c>
      <c r="E371" s="53" t="n">
        <v>30</v>
      </c>
      <c r="F371" s="53" t="n">
        <v>3</v>
      </c>
      <c r="G371" s="53" t="n">
        <v>6</v>
      </c>
      <c r="H371" s="53" t="n">
        <v>12</v>
      </c>
      <c r="I371" s="53" t="n">
        <v>9</v>
      </c>
      <c r="J371" s="53" t="n">
        <v>21</v>
      </c>
      <c r="K371" s="53" t="n">
        <v>55</v>
      </c>
      <c r="L371" s="53" t="n">
        <v>131</v>
      </c>
      <c r="M371" s="53" t="n">
        <v>451</v>
      </c>
      <c r="N371" s="53" t="n">
        <v>447</v>
      </c>
      <c r="O371" s="53" t="n">
        <v>123</v>
      </c>
      <c r="P371" s="53" t="n">
        <v>77</v>
      </c>
      <c r="Q371" s="53" t="n">
        <v>115</v>
      </c>
      <c r="R371" s="53" t="n">
        <v>178</v>
      </c>
      <c r="S371" s="53" t="n">
        <v>244</v>
      </c>
      <c r="T371" s="53" t="n">
        <v>291</v>
      </c>
      <c r="U371" s="53" t="n">
        <v>261</v>
      </c>
      <c r="V371" s="53" t="n">
        <v>141</v>
      </c>
      <c r="W371" s="53" t="n">
        <v>85</v>
      </c>
      <c r="X371" s="53" t="n">
        <v>58</v>
      </c>
      <c r="Y371" s="53" t="n">
        <v>6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18</v>
      </c>
    </row>
    <row r="372" customFormat="false" ht="15" hidden="false" customHeight="true" outlineLevel="0" collapsed="false">
      <c r="A372" s="51" t="n">
        <v>42730</v>
      </c>
      <c r="B372" s="53" t="n">
        <v>23</v>
      </c>
      <c r="C372" s="53" t="n">
        <v>10</v>
      </c>
      <c r="D372" s="53" t="n">
        <v>7</v>
      </c>
      <c r="E372" s="53" t="n">
        <v>13</v>
      </c>
      <c r="F372" s="53" t="n">
        <v>25</v>
      </c>
      <c r="G372" s="53" t="n">
        <v>43</v>
      </c>
      <c r="H372" s="53" t="n">
        <v>55</v>
      </c>
      <c r="I372" s="53" t="n">
        <v>156</v>
      </c>
      <c r="J372" s="53" t="n">
        <v>156</v>
      </c>
      <c r="K372" s="53" t="n">
        <v>184</v>
      </c>
      <c r="L372" s="53" t="n">
        <v>230</v>
      </c>
      <c r="M372" s="53" t="n">
        <v>289</v>
      </c>
      <c r="N372" s="53" t="n">
        <v>206</v>
      </c>
      <c r="O372" s="53" t="n">
        <v>219</v>
      </c>
      <c r="P372" s="53" t="n">
        <v>303</v>
      </c>
      <c r="Q372" s="53" t="n">
        <v>325</v>
      </c>
      <c r="R372" s="53" t="n">
        <v>333</v>
      </c>
      <c r="S372" s="53" t="n">
        <v>343</v>
      </c>
      <c r="T372" s="53" t="n">
        <v>262</v>
      </c>
      <c r="U372" s="53" t="n">
        <v>172</v>
      </c>
      <c r="V372" s="53" t="n">
        <v>101</v>
      </c>
      <c r="W372" s="53" t="n">
        <v>70</v>
      </c>
      <c r="X372" s="53" t="n">
        <v>44</v>
      </c>
      <c r="Y372" s="53" t="n">
        <v>4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11</v>
      </c>
    </row>
    <row r="373" customFormat="false" ht="15" hidden="false" customHeight="true" outlineLevel="0" collapsed="false">
      <c r="A373" s="51" t="n">
        <v>42731</v>
      </c>
      <c r="B373" s="53" t="n">
        <v>23</v>
      </c>
      <c r="C373" s="53" t="n">
        <v>19</v>
      </c>
      <c r="D373" s="53" t="n">
        <v>12</v>
      </c>
      <c r="E373" s="53" t="n">
        <v>19</v>
      </c>
      <c r="F373" s="53" t="n">
        <v>26</v>
      </c>
      <c r="G373" s="53" t="n">
        <v>38</v>
      </c>
      <c r="H373" s="53" t="n">
        <v>43</v>
      </c>
      <c r="I373" s="53" t="n">
        <v>169</v>
      </c>
      <c r="J373" s="53" t="n">
        <v>215</v>
      </c>
      <c r="K373" s="53" t="n">
        <v>221</v>
      </c>
      <c r="L373" s="53" t="n">
        <v>293</v>
      </c>
      <c r="M373" s="53" t="n">
        <v>281</v>
      </c>
      <c r="N373" s="53" t="n">
        <v>180</v>
      </c>
      <c r="O373" s="53" t="n">
        <v>246</v>
      </c>
      <c r="P373" s="53" t="n">
        <v>327</v>
      </c>
      <c r="Q373" s="53" t="n">
        <v>300</v>
      </c>
      <c r="R373" s="53" t="n">
        <v>303</v>
      </c>
      <c r="S373" s="53" t="n">
        <v>323</v>
      </c>
      <c r="T373" s="53" t="n">
        <v>239</v>
      </c>
      <c r="U373" s="53" t="n">
        <v>190</v>
      </c>
      <c r="V373" s="53" t="n">
        <v>120</v>
      </c>
      <c r="W373" s="53" t="n">
        <v>67</v>
      </c>
      <c r="X373" s="53" t="n">
        <v>49</v>
      </c>
      <c r="Y373" s="53" t="n">
        <v>36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39</v>
      </c>
    </row>
    <row r="374" customFormat="false" ht="15" hidden="false" customHeight="true" outlineLevel="0" collapsed="false">
      <c r="A374" s="51" t="n">
        <v>42732</v>
      </c>
      <c r="B374" s="53" t="n">
        <v>33</v>
      </c>
      <c r="C374" s="53" t="n">
        <v>20</v>
      </c>
      <c r="D374" s="53" t="n">
        <v>17</v>
      </c>
      <c r="E374" s="53" t="n">
        <v>19</v>
      </c>
      <c r="F374" s="53" t="n">
        <v>24</v>
      </c>
      <c r="G374" s="53" t="n">
        <v>35</v>
      </c>
      <c r="H374" s="53" t="n">
        <v>42</v>
      </c>
      <c r="I374" s="53" t="n">
        <v>156</v>
      </c>
      <c r="J374" s="53" t="n">
        <v>223</v>
      </c>
      <c r="K374" s="53" t="n">
        <v>212</v>
      </c>
      <c r="L374" s="53" t="n">
        <v>261</v>
      </c>
      <c r="M374" s="53" t="n">
        <v>295</v>
      </c>
      <c r="N374" s="53" t="n">
        <v>202</v>
      </c>
      <c r="O374" s="53" t="n">
        <v>267</v>
      </c>
      <c r="P374" s="53" t="n">
        <v>319</v>
      </c>
      <c r="Q374" s="53" t="n">
        <v>313</v>
      </c>
      <c r="R374" s="53" t="n">
        <v>313</v>
      </c>
      <c r="S374" s="53" t="n">
        <v>343</v>
      </c>
      <c r="T374" s="53" t="n">
        <v>276</v>
      </c>
      <c r="U374" s="53" t="n">
        <v>199</v>
      </c>
      <c r="V374" s="53" t="n">
        <v>130</v>
      </c>
      <c r="W374" s="53" t="n">
        <v>69</v>
      </c>
      <c r="X374" s="53" t="n">
        <v>46</v>
      </c>
      <c r="Y374" s="53" t="n">
        <v>4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56</v>
      </c>
    </row>
    <row r="375" customFormat="false" ht="15" hidden="false" customHeight="true" outlineLevel="0" collapsed="false">
      <c r="A375" s="51" t="n">
        <v>42733</v>
      </c>
      <c r="B375" s="53" t="n">
        <v>31</v>
      </c>
      <c r="C375" s="53" t="n">
        <v>33</v>
      </c>
      <c r="D375" s="53" t="n">
        <v>14</v>
      </c>
      <c r="E375" s="53" t="n">
        <v>17</v>
      </c>
      <c r="F375" s="53" t="n">
        <v>26</v>
      </c>
      <c r="G375" s="53" t="n">
        <v>34</v>
      </c>
      <c r="H375" s="53" t="n">
        <v>50</v>
      </c>
      <c r="I375" s="53" t="n">
        <v>161</v>
      </c>
      <c r="J375" s="53" t="n">
        <v>235</v>
      </c>
      <c r="K375" s="53" t="n">
        <v>224</v>
      </c>
      <c r="L375" s="53" t="n">
        <v>264</v>
      </c>
      <c r="M375" s="53" t="n">
        <v>265</v>
      </c>
      <c r="N375" s="53" t="n">
        <v>182</v>
      </c>
      <c r="O375" s="53" t="n">
        <v>258</v>
      </c>
      <c r="P375" s="53" t="n">
        <v>311</v>
      </c>
      <c r="Q375" s="53" t="n">
        <v>285</v>
      </c>
      <c r="R375" s="53" t="n">
        <v>312</v>
      </c>
      <c r="S375" s="53" t="n">
        <v>380</v>
      </c>
      <c r="T375" s="53" t="n">
        <v>301</v>
      </c>
      <c r="U375" s="53" t="n">
        <v>208</v>
      </c>
      <c r="V375" s="53" t="n">
        <v>125</v>
      </c>
      <c r="W375" s="53" t="n">
        <v>60</v>
      </c>
      <c r="X375" s="53" t="n">
        <v>51</v>
      </c>
      <c r="Y375" s="53" t="n">
        <v>4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71</v>
      </c>
    </row>
    <row r="376" customFormat="false" ht="15" hidden="false" customHeight="true" outlineLevel="0" collapsed="false">
      <c r="A376" s="51" t="n">
        <v>42734</v>
      </c>
      <c r="B376" s="53" t="n">
        <v>33</v>
      </c>
      <c r="C376" s="53" t="n">
        <v>27</v>
      </c>
      <c r="D376" s="53" t="n">
        <v>11</v>
      </c>
      <c r="E376" s="53" t="n">
        <v>26</v>
      </c>
      <c r="F376" s="53" t="n">
        <v>32</v>
      </c>
      <c r="G376" s="53" t="n">
        <v>40</v>
      </c>
      <c r="H376" s="53" t="n">
        <v>48</v>
      </c>
      <c r="I376" s="53" t="n">
        <v>146</v>
      </c>
      <c r="J376" s="53" t="n">
        <v>190</v>
      </c>
      <c r="K376" s="53" t="n">
        <v>223</v>
      </c>
      <c r="L376" s="53" t="n">
        <v>259</v>
      </c>
      <c r="M376" s="53" t="n">
        <v>294</v>
      </c>
      <c r="N376" s="53" t="n">
        <v>248</v>
      </c>
      <c r="O376" s="53" t="n">
        <v>233</v>
      </c>
      <c r="P376" s="53" t="n">
        <v>283</v>
      </c>
      <c r="Q376" s="53" t="n">
        <v>315</v>
      </c>
      <c r="R376" s="53" t="n">
        <v>374</v>
      </c>
      <c r="S376" s="53" t="n">
        <v>334</v>
      </c>
      <c r="T376" s="53" t="n">
        <v>308</v>
      </c>
      <c r="U376" s="53" t="n">
        <v>247</v>
      </c>
      <c r="V376" s="53" t="n">
        <v>128</v>
      </c>
      <c r="W376" s="53" t="n">
        <v>63</v>
      </c>
      <c r="X376" s="53" t="n">
        <v>59</v>
      </c>
      <c r="Y376" s="53" t="n">
        <v>3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57</v>
      </c>
    </row>
    <row r="377" customFormat="false" ht="15" hidden="false" customHeight="true" outlineLevel="0" collapsed="false">
      <c r="A377" s="51" t="n">
        <v>42735</v>
      </c>
      <c r="B377" s="53" t="n">
        <v>28</v>
      </c>
      <c r="C377" s="53" t="n">
        <v>14</v>
      </c>
      <c r="D377" s="53" t="n">
        <v>17</v>
      </c>
      <c r="E377" s="53" t="n">
        <v>13</v>
      </c>
      <c r="F377" s="53" t="n">
        <v>15</v>
      </c>
      <c r="G377" s="53" t="n">
        <v>18</v>
      </c>
      <c r="H377" s="53" t="n">
        <v>22</v>
      </c>
      <c r="I377" s="53" t="n">
        <v>46</v>
      </c>
      <c r="J377" s="53" t="n">
        <v>106</v>
      </c>
      <c r="K377" s="53" t="n">
        <v>166</v>
      </c>
      <c r="L377" s="53" t="n">
        <v>234</v>
      </c>
      <c r="M377" s="53" t="n">
        <v>258</v>
      </c>
      <c r="N377" s="53" t="n">
        <v>220</v>
      </c>
      <c r="O377" s="53" t="n">
        <v>266</v>
      </c>
      <c r="P377" s="53" t="n">
        <v>313</v>
      </c>
      <c r="Q377" s="53" t="n">
        <v>265</v>
      </c>
      <c r="R377" s="53" t="n">
        <v>254</v>
      </c>
      <c r="S377" s="53" t="n">
        <v>235</v>
      </c>
      <c r="T377" s="53" t="n">
        <v>217</v>
      </c>
      <c r="U377" s="53" t="n">
        <v>256</v>
      </c>
      <c r="V377" s="53" t="n">
        <v>136</v>
      </c>
      <c r="W377" s="53" t="n">
        <v>49</v>
      </c>
      <c r="X377" s="53" t="n">
        <v>30</v>
      </c>
      <c r="Y377" s="53" t="n">
        <v>23</v>
      </c>
      <c r="Z377" s="53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201</v>
      </c>
    </row>
    <row r="378" s="56" customFormat="true" ht="46.5" hidden="false" customHeight="true" outlineLevel="0" collapsed="false">
      <c r="A378" s="54" t="s">
        <v>43</v>
      </c>
      <c r="B378" s="55" t="n">
        <f aca="false">IF(ISERROR(INT(AVERAGE(B12:B377)))," ",INT(AVERAGE(B12:B377)))</f>
        <v>34</v>
      </c>
      <c r="C378" s="55" t="n">
        <f aca="false">IF(ISERROR(INT(AVERAGE(C12:C377)))," ",INT(AVERAGE(C12:C377)))</f>
        <v>22</v>
      </c>
      <c r="D378" s="55" t="n">
        <f aca="false">IF(ISERROR(INT(AVERAGE(D12:D377)))," ",INT(AVERAGE(D12:D377)))</f>
        <v>15</v>
      </c>
      <c r="E378" s="55" t="n">
        <f aca="false">IF(ISERROR(INT(AVERAGE(E12:E377)))," ",INT(AVERAGE(E12:E377)))</f>
        <v>15</v>
      </c>
      <c r="F378" s="55" t="n">
        <f aca="false">IF(ISERROR(INT(AVERAGE(F12:F377)))," ",INT(AVERAGE(F12:F377)))</f>
        <v>27</v>
      </c>
      <c r="G378" s="55" t="n">
        <f aca="false">IF(ISERROR(INT(AVERAGE(G12:G377)))," ",INT(AVERAGE(G12:G377)))</f>
        <v>38</v>
      </c>
      <c r="H378" s="55" t="n">
        <f aca="false">IF(ISERROR(INT(AVERAGE(H12:H377)))," ",INT(AVERAGE(H12:H377)))</f>
        <v>66</v>
      </c>
      <c r="I378" s="55" t="n">
        <f aca="false">IF(ISERROR(INT(AVERAGE(I12:I377)))," ",INT(AVERAGE(I12:I377)))</f>
        <v>243</v>
      </c>
      <c r="J378" s="55" t="n">
        <f aca="false">IF(ISERROR(INT(AVERAGE(J12:J377)))," ",INT(AVERAGE(J12:J377)))</f>
        <v>340</v>
      </c>
      <c r="K378" s="55" t="n">
        <f aca="false">IF(ISERROR(INT(AVERAGE(K12:K377)))," ",INT(AVERAGE(K12:K377)))</f>
        <v>273</v>
      </c>
      <c r="L378" s="55" t="n">
        <f aca="false">IF(ISERROR(INT(AVERAGE(L12:L377)))," ",INT(AVERAGE(L12:L377)))</f>
        <v>261</v>
      </c>
      <c r="M378" s="55" t="n">
        <f aca="false">IF(ISERROR(INT(AVERAGE(M12:M377)))," ",INT(AVERAGE(M12:M377)))</f>
        <v>248</v>
      </c>
      <c r="N378" s="55" t="n">
        <f aca="false">IF(ISERROR(INT(AVERAGE(N12:N377)))," ",INT(AVERAGE(N12:N377)))</f>
        <v>208</v>
      </c>
      <c r="O378" s="55" t="n">
        <f aca="false">IF(ISERROR(INT(AVERAGE(O12:O377)))," ",INT(AVERAGE(O12:O377)))</f>
        <v>222</v>
      </c>
      <c r="P378" s="55" t="n">
        <f aca="false">IF(ISERROR(INT(AVERAGE(P12:P377)))," ",INT(AVERAGE(P12:P377)))</f>
        <v>252</v>
      </c>
      <c r="Q378" s="55" t="n">
        <f aca="false">IF(ISERROR(INT(AVERAGE(Q12:Q377)))," ",INT(AVERAGE(Q12:Q377)))</f>
        <v>250</v>
      </c>
      <c r="R378" s="55" t="n">
        <f aca="false">IF(ISERROR(INT(AVERAGE(R12:R377)))," ",INT(AVERAGE(R12:R377)))</f>
        <v>270</v>
      </c>
      <c r="S378" s="55" t="n">
        <f aca="false">IF(ISERROR(INT(AVERAGE(S12:S377)))," ",INT(AVERAGE(S12:S377)))</f>
        <v>311</v>
      </c>
      <c r="T378" s="55" t="n">
        <f aca="false">IF(ISERROR(INT(AVERAGE(T12:T377)))," ",INT(AVERAGE(T12:T377)))</f>
        <v>281</v>
      </c>
      <c r="U378" s="55" t="n">
        <f aca="false">IF(ISERROR(INT(AVERAGE(U12:U377)))," ",INT(AVERAGE(U12:U377)))</f>
        <v>228</v>
      </c>
      <c r="V378" s="55" t="n">
        <f aca="false">IF(ISERROR(INT(AVERAGE(V12:V377)))," ",INT(AVERAGE(V12:V377)))</f>
        <v>137</v>
      </c>
      <c r="W378" s="55" t="n">
        <f aca="false">IF(ISERROR(INT(AVERAGE(W12:W377)))," ",INT(AVERAGE(W12:W377)))</f>
        <v>76</v>
      </c>
      <c r="X378" s="55" t="n">
        <f aca="false">IF(ISERROR(INT(AVERAGE(X12:X377)))," ",INT(AVERAGE(X12:X377)))</f>
        <v>55</v>
      </c>
      <c r="Y378" s="55" t="n">
        <f aca="false">IF(ISERROR(INT(AVERAGE(Y12:Y377)))," ",INT(AVERAGE(Y12:Y377)))</f>
        <v>46</v>
      </c>
      <c r="Z378" s="55" t="n">
        <f aca="false">IF(ISERROR(INT(AVERAGE(Z12:Z377)))," ",INT(AVERAGE(Z12:Z377)))</f>
        <v>394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4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5</v>
      </c>
      <c r="B380" s="50" t="n">
        <v>49</v>
      </c>
      <c r="C380" s="50" t="n">
        <v>34</v>
      </c>
      <c r="D380" s="50" t="n">
        <v>19</v>
      </c>
      <c r="E380" s="50" t="n">
        <v>17</v>
      </c>
      <c r="F380" s="50" t="n">
        <v>20</v>
      </c>
      <c r="G380" s="50" t="n">
        <v>24</v>
      </c>
      <c r="H380" s="50" t="n">
        <v>32</v>
      </c>
      <c r="I380" s="50" t="n">
        <v>85</v>
      </c>
      <c r="J380" s="50" t="n">
        <v>173</v>
      </c>
      <c r="K380" s="50" t="n">
        <v>240</v>
      </c>
      <c r="L380" s="50" t="n">
        <v>267</v>
      </c>
      <c r="M380" s="50" t="n">
        <v>271</v>
      </c>
      <c r="N380" s="50" t="n">
        <v>222</v>
      </c>
      <c r="O380" s="50" t="n">
        <v>206</v>
      </c>
      <c r="P380" s="50" t="n">
        <v>260</v>
      </c>
      <c r="Q380" s="50" t="n">
        <v>255</v>
      </c>
      <c r="R380" s="50" t="n">
        <v>241</v>
      </c>
      <c r="S380" s="50" t="n">
        <v>252</v>
      </c>
      <c r="T380" s="50" t="n">
        <v>252</v>
      </c>
      <c r="U380" s="50" t="n">
        <v>228</v>
      </c>
      <c r="V380" s="50" t="n">
        <v>143</v>
      </c>
      <c r="W380" s="50" t="n">
        <v>79</v>
      </c>
      <c r="X380" s="50" t="n">
        <v>61</v>
      </c>
      <c r="Y380" s="50" t="n">
        <v>60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90</v>
      </c>
    </row>
    <row r="381" customFormat="false" ht="15" hidden="false" customHeight="true" outlineLevel="0" collapsed="false">
      <c r="A381" s="51" t="s">
        <v>46</v>
      </c>
      <c r="B381" s="53" t="n">
        <v>54</v>
      </c>
      <c r="C381" s="53" t="n">
        <v>42</v>
      </c>
      <c r="D381" s="53" t="n">
        <v>28</v>
      </c>
      <c r="E381" s="53" t="n">
        <v>19</v>
      </c>
      <c r="F381" s="53" t="n">
        <v>13</v>
      </c>
      <c r="G381" s="53" t="n">
        <v>15</v>
      </c>
      <c r="H381" s="53" t="n">
        <v>21</v>
      </c>
      <c r="I381" s="53" t="n">
        <v>37</v>
      </c>
      <c r="J381" s="53" t="n">
        <v>66</v>
      </c>
      <c r="K381" s="53" t="n">
        <v>105</v>
      </c>
      <c r="L381" s="53" t="n">
        <v>158</v>
      </c>
      <c r="M381" s="53" t="n">
        <v>224</v>
      </c>
      <c r="N381" s="53" t="n">
        <v>188</v>
      </c>
      <c r="O381" s="53" t="n">
        <v>112</v>
      </c>
      <c r="P381" s="53" t="n">
        <v>129</v>
      </c>
      <c r="Q381" s="53" t="n">
        <v>149</v>
      </c>
      <c r="R381" s="53" t="n">
        <v>168</v>
      </c>
      <c r="S381" s="53" t="n">
        <v>189</v>
      </c>
      <c r="T381" s="53" t="n">
        <v>218</v>
      </c>
      <c r="U381" s="53" t="n">
        <v>201</v>
      </c>
      <c r="V381" s="53" t="n">
        <v>138</v>
      </c>
      <c r="W381" s="53" t="n">
        <v>95</v>
      </c>
      <c r="X381" s="53" t="n">
        <v>64</v>
      </c>
      <c r="Y381" s="53" t="n">
        <v>42</v>
      </c>
      <c r="Z381" s="53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75</v>
      </c>
    </row>
    <row r="382" customFormat="false" ht="15" hidden="false" customHeight="true" outlineLevel="0" collapsed="false">
      <c r="A382" s="59" t="s">
        <v>47</v>
      </c>
      <c r="B382" s="60" t="n">
        <v>25</v>
      </c>
      <c r="C382" s="60" t="n">
        <v>15</v>
      </c>
      <c r="D382" s="60" t="n">
        <v>11</v>
      </c>
      <c r="E382" s="60" t="n">
        <v>14</v>
      </c>
      <c r="F382" s="60" t="n">
        <v>32</v>
      </c>
      <c r="G382" s="60" t="n">
        <v>46</v>
      </c>
      <c r="H382" s="60" t="n">
        <v>85</v>
      </c>
      <c r="I382" s="60" t="n">
        <v>329</v>
      </c>
      <c r="J382" s="60" t="n">
        <v>444</v>
      </c>
      <c r="K382" s="60" t="n">
        <v>320</v>
      </c>
      <c r="L382" s="60" t="n">
        <v>283</v>
      </c>
      <c r="M382" s="60" t="n">
        <v>249</v>
      </c>
      <c r="N382" s="60" t="n">
        <v>209</v>
      </c>
      <c r="O382" s="60" t="n">
        <v>248</v>
      </c>
      <c r="P382" s="60" t="n">
        <v>277</v>
      </c>
      <c r="Q382" s="60" t="n">
        <v>270</v>
      </c>
      <c r="R382" s="60" t="n">
        <v>298</v>
      </c>
      <c r="S382" s="60" t="n">
        <v>350</v>
      </c>
      <c r="T382" s="60" t="n">
        <v>301</v>
      </c>
      <c r="U382" s="60" t="n">
        <v>234</v>
      </c>
      <c r="V382" s="60" t="n">
        <v>136</v>
      </c>
      <c r="W382" s="60" t="n">
        <v>72</v>
      </c>
      <c r="X382" s="60" t="n">
        <v>51</v>
      </c>
      <c r="Y382" s="60" t="n">
        <v>43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4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48</v>
      </c>
      <c r="B384" s="27" t="s">
        <v>49</v>
      </c>
      <c r="M384" s="62" t="s">
        <v>50</v>
      </c>
      <c r="O384" s="27"/>
      <c r="P384" s="42"/>
      <c r="Q384" s="63" t="n">
        <v>0.926</v>
      </c>
    </row>
    <row r="385" customFormat="false" ht="12.75" hidden="false" customHeight="false" outlineLevel="0" collapsed="false">
      <c r="C385" s="1"/>
      <c r="M385" s="62" t="s">
        <v>51</v>
      </c>
      <c r="T385" s="64" t="s">
        <v>52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3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4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49Z</dcterms:modified>
  <cp:revision>0</cp:revision>
  <dc:subject/>
  <dc:title/>
</cp:coreProperties>
</file>