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H_116_PR  0+ 37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ME_VIEU</t>
  </si>
  <si>
    <t xml:space="preserve">PM :</t>
  </si>
  <si>
    <t xml:space="preserve">66 2013.0 1</t>
  </si>
  <si>
    <t xml:space="preserve">T6</t>
  </si>
  <si>
    <t xml:space="preserve">RN</t>
  </si>
  <si>
    <t xml:space="preserve">PR</t>
  </si>
  <si>
    <t xml:space="preserve">  0+ 37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116_PR  0+ 37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 t="s">
        <v>10</v>
      </c>
      <c r="Q5" s="30" t="n">
        <v>116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/>
      <c r="F6" s="20"/>
      <c r="G6" s="22"/>
      <c r="J6" s="22"/>
      <c r="K6" s="22"/>
      <c r="M6" s="18"/>
      <c r="P6" s="32" t="s">
        <v>11</v>
      </c>
      <c r="Q6" s="32" t="s">
        <v>12</v>
      </c>
      <c r="R6" s="33"/>
      <c r="S6" s="33"/>
      <c r="T6" s="27"/>
      <c r="U6" s="27"/>
      <c r="V6" s="27" t="s">
        <v>13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4</v>
      </c>
      <c r="B8" s="36"/>
      <c r="C8" s="36"/>
      <c r="D8" s="36"/>
      <c r="E8" s="36" t="s">
        <v>15</v>
      </c>
      <c r="F8" s="37"/>
      <c r="G8" s="38" t="s">
        <v>16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7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8</v>
      </c>
    </row>
    <row r="11" customFormat="false" ht="26.1" hidden="false" customHeight="true" outlineLevel="0" collapsed="false">
      <c r="A11" s="46" t="s">
        <v>19</v>
      </c>
      <c r="B11" s="46" t="s">
        <v>20</v>
      </c>
      <c r="C11" s="46" t="s">
        <v>21</v>
      </c>
      <c r="D11" s="46" t="s">
        <v>22</v>
      </c>
      <c r="E11" s="46" t="s">
        <v>23</v>
      </c>
      <c r="F11" s="46" t="s">
        <v>24</v>
      </c>
      <c r="G11" s="46" t="s">
        <v>25</v>
      </c>
      <c r="H11" s="46" t="s">
        <v>26</v>
      </c>
      <c r="I11" s="46" t="s">
        <v>27</v>
      </c>
      <c r="J11" s="46" t="s">
        <v>28</v>
      </c>
      <c r="K11" s="46" t="s">
        <v>29</v>
      </c>
      <c r="L11" s="46" t="s">
        <v>30</v>
      </c>
      <c r="M11" s="46" t="s">
        <v>31</v>
      </c>
      <c r="N11" s="46" t="s">
        <v>32</v>
      </c>
      <c r="O11" s="46" t="s">
        <v>33</v>
      </c>
      <c r="P11" s="46" t="s">
        <v>34</v>
      </c>
      <c r="Q11" s="46" t="s">
        <v>35</v>
      </c>
      <c r="R11" s="46" t="s">
        <v>36</v>
      </c>
      <c r="S11" s="46" t="s">
        <v>37</v>
      </c>
      <c r="T11" s="46" t="s">
        <v>38</v>
      </c>
      <c r="U11" s="46" t="s">
        <v>39</v>
      </c>
      <c r="V11" s="46" t="s">
        <v>40</v>
      </c>
      <c r="W11" s="46" t="s">
        <v>41</v>
      </c>
      <c r="X11" s="46" t="s">
        <v>42</v>
      </c>
      <c r="Y11" s="46" t="s">
        <v>43</v>
      </c>
      <c r="Z11" s="47" t="s">
        <v>44</v>
      </c>
    </row>
    <row r="12" customFormat="false" ht="15" hidden="false" customHeight="true" outlineLevel="0" collapsed="false">
      <c r="A12" s="48" t="n">
        <v>43101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3102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3103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3104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3105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3106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3107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3108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3109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3110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3111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3112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3113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3114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3115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3116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3117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3118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3119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3120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3121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3122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3123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3124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3125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3126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3127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312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3129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3130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3131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3132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3133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3134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3135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3136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3137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3138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3139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3140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3141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3142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3143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3144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3145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3146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3147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3148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3149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3150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3151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3152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3153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3154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3155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3156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3157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3158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3159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3160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3161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3162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3163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3164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3165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3166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3167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3168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3169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3170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3171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3172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3173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3174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3175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3176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3177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3178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3179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3180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3181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3182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3183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3184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3185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3186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3187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3188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3189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3190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3191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3192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3193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3194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3195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3196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3197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3198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3199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3200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3201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3202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3203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3204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3205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3206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3207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3208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3209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3210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3211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3212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3213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3214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3215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3216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3217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3218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3219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3220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3221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3222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3223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3224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3225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3226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3227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3228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3229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3230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3231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1" t="n">
        <v>43232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1" t="n">
        <v>43233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3234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1" t="n">
        <v>43235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3236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1" t="n">
        <v>43237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3238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3239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1" t="n">
        <v>43240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3241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1" t="n">
        <v>43242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3243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1" t="n">
        <v>43244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3245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1" t="n">
        <v>43246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1" t="n">
        <v>43247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1" t="n">
        <v>43248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3249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1" t="n">
        <v>43250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1" t="n">
        <v>43251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3252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3253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3254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1" t="n">
        <v>43255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1" t="n">
        <v>43256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1" t="n">
        <v>43257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1" t="n">
        <v>43258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1" t="n">
        <v>43259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3260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3261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1" t="n">
        <v>43262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1" t="n">
        <v>43263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1" t="n">
        <v>43264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1" t="n">
        <v>43265</v>
      </c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1" t="n">
        <v>43266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1" t="n">
        <v>43267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1" t="n">
        <v>43268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1" t="n">
        <v>43269</v>
      </c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3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1" t="n">
        <v>43270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3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1" t="n">
        <v>43271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3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1" t="n">
        <v>43272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3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1" t="n">
        <v>43273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3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1" t="n">
        <v>43274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3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1" t="n">
        <v>43275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3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1" t="n">
        <v>43276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3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1" t="n">
        <v>43277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3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3278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3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1" t="n">
        <v>43279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3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1" t="n">
        <v>43280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3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1" t="n">
        <v>43281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3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1" t="n">
        <v>43282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3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1" t="n">
        <v>43283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3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1" t="n">
        <v>43284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1" t="n">
        <v>43285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3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1" t="n">
        <v>43286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3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1" t="n">
        <v>43287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3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1" t="n">
        <v>43288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3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1" t="n">
        <v>43289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3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1" t="n">
        <v>43290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3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1" t="n">
        <v>43291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1" t="n">
        <v>43292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3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1" t="n">
        <v>43293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3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1" t="n">
        <v>43294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3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1" t="n">
        <v>43295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1" t="n">
        <v>43296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3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1" t="n">
        <v>43297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3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1" t="n">
        <v>43298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3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1" t="n">
        <v>43299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3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1" t="n">
        <v>43300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3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1" t="n">
        <v>43301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3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1" t="n">
        <v>43302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3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1" t="n">
        <v>43303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3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1" t="n">
        <v>43304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3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1" t="n">
        <v>43305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3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1" t="n">
        <v>43306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3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1" t="n">
        <v>43307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3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1" t="n">
        <v>43308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3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1" t="n">
        <v>43309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3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1" t="n">
        <v>43310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3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1" t="n">
        <v>43311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3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1" t="n">
        <v>43312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3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1" t="n">
        <v>43313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3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1" t="n">
        <v>43314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3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1" t="n">
        <v>43315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3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1" t="n">
        <v>43316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3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1" t="n">
        <v>43317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3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1" t="n">
        <v>43318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3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1" t="n">
        <v>43319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3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1" t="n">
        <v>43320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3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1" t="n">
        <v>43321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3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1" t="n">
        <v>43322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3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1" t="n">
        <v>43323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3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1" t="n">
        <v>43324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3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1" t="n">
        <v>43325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3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1" t="n">
        <v>43326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3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1" t="n">
        <v>43327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3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1" t="n">
        <v>43328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3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1" t="n">
        <v>43329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3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1" t="n">
        <v>43330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3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1" t="n">
        <v>43331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3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1" t="n">
        <v>43332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3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1" t="n">
        <v>43333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3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1" t="n">
        <v>43334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3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1" t="n">
        <v>43335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3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1" t="n">
        <v>43336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3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1" t="n">
        <v>43337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3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1" t="n">
        <v>43338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3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1" t="n">
        <v>43339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3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1" t="n">
        <v>43340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3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1" t="n">
        <v>43341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3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1" t="n">
        <v>43342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3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1" t="n">
        <v>43343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3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1" t="n">
        <v>43344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3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1" t="n">
        <v>43345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3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1" t="n">
        <v>43346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3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1" t="n">
        <v>43347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3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1" t="n">
        <v>43348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3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1" t="n">
        <v>43349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3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1" t="n">
        <v>43350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3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1" t="n">
        <v>43351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3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1" t="n">
        <v>43352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3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1" t="n">
        <v>43353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3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1" t="n">
        <v>43354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3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1" t="n">
        <v>43355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3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1" t="n">
        <v>43356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3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1" t="n">
        <v>43357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3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1" t="n">
        <v>43358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3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1" t="n">
        <v>43359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3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1" t="n">
        <v>43360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3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1" t="n">
        <v>43361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3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1" t="n">
        <v>43362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3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1" t="n">
        <v>43363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3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1" t="n">
        <v>43364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3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1" t="n">
        <v>43365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3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1" t="n">
        <v>43366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3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1" t="n">
        <v>43367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3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1" t="n">
        <v>43368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3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1" t="n">
        <v>43369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3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1" t="n">
        <v>43370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3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1" t="n">
        <v>43371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3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1" t="n">
        <v>43372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3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1" t="n">
        <v>43373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3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1" t="n">
        <v>43374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3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1" t="n">
        <v>43375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3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1" t="n">
        <v>43376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3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1" t="n">
        <v>43377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3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1" t="n">
        <v>43378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3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1" t="n">
        <v>43379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3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1" t="n">
        <v>43380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3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1" t="n">
        <v>43381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3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1" t="n">
        <v>43382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3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1" t="n">
        <v>43383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3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1" t="n">
        <v>43384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3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1" t="n">
        <v>43385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3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1" t="n">
        <v>43386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3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1" t="n">
        <v>43387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3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1" t="n">
        <v>43388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3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1" t="n">
        <v>43389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3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1" t="n">
        <v>43390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3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1" t="n">
        <v>43391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3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1" t="n">
        <v>43392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3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1" t="n">
        <v>43393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3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1" t="n">
        <v>43394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3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1" t="n">
        <v>43395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3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1" t="n">
        <v>43396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3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1" t="n">
        <v>43397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3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1" t="n">
        <v>43398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3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1" t="n">
        <v>43399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3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1" t="n">
        <v>43400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3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1" t="n">
        <v>43401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3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1" t="n">
        <v>43402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3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1" t="n">
        <v>43403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3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1" t="n">
        <v>43404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3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1" t="n">
        <v>43405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3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1" t="n">
        <v>43406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3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1" t="n">
        <v>43407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3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1" t="n">
        <v>43408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3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1" t="n">
        <v>43409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3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1" t="n">
        <v>43410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3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1" t="n">
        <v>43411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3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1" t="n">
        <v>43412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3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1" t="n">
        <v>43413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3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1" t="n">
        <v>43414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3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1" t="n">
        <v>43415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3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1" t="n">
        <v>43416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3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1" t="n">
        <v>43417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3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1" t="n">
        <v>43418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3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1" t="n">
        <v>43419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3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1" t="n">
        <v>43420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3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1" t="n">
        <v>43421</v>
      </c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3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1" t="n">
        <v>43422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3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1" t="n">
        <v>43423</v>
      </c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3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1" t="n">
        <v>43424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3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1" t="n">
        <v>43425</v>
      </c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3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1" t="n">
        <v>43426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3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1" t="n">
        <v>43427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3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1" t="n">
        <v>43428</v>
      </c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3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1" t="n">
        <v>43429</v>
      </c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3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1" t="n">
        <v>43430</v>
      </c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3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1" t="n">
        <v>43431</v>
      </c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3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1" t="n">
        <v>43432</v>
      </c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3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1" t="n">
        <v>43433</v>
      </c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3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1" t="n">
        <v>43434</v>
      </c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3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1" t="n">
        <v>43435</v>
      </c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3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1" t="n">
        <v>43436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3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1" t="n">
        <v>43437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3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1" t="n">
        <v>43438</v>
      </c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3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1" t="n">
        <v>43439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3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1" t="n">
        <v>43440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3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1" t="n">
        <v>43441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3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1" t="n">
        <v>43442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3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1" t="n">
        <v>43443</v>
      </c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3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1" t="n">
        <v>43444</v>
      </c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3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1" t="n">
        <v>43445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3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1" t="n">
        <v>43446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3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1" t="n">
        <v>43447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3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1" t="n">
        <v>43448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3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1" t="n">
        <v>43449</v>
      </c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3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1" t="n">
        <v>43450</v>
      </c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3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1" t="n">
        <v>43451</v>
      </c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3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1" t="n">
        <v>43452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3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1" t="n">
        <v>43453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3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1" t="n">
        <v>43454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3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1" t="n">
        <v>43455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3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1" t="n">
        <v>43456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3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1" t="n">
        <v>43457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3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1" t="n">
        <v>43458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3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1" t="n">
        <v>43459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3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1" t="n">
        <v>43460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3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1" t="n">
        <v>43461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3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1" t="n">
        <v>43462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3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1" t="n">
        <v>43463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3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1" t="n">
        <v>43464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3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1" t="n">
        <v>43465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3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6" customFormat="true" ht="46.5" hidden="false" customHeight="true" outlineLevel="0" collapsed="false">
      <c r="A377" s="54" t="s">
        <v>45</v>
      </c>
      <c r="B377" s="55" t="str">
        <f aca="false">IF(ISERROR(INT(AVERAGE(B12:B376)))," ",INT(AVERAGE(B12:B376)))</f>
        <v> </v>
      </c>
      <c r="C377" s="55" t="str">
        <f aca="false">IF(ISERROR(INT(AVERAGE(C12:C376)))," ",INT(AVERAGE(C12:C376)))</f>
        <v> </v>
      </c>
      <c r="D377" s="55" t="str">
        <f aca="false">IF(ISERROR(INT(AVERAGE(D12:D376)))," ",INT(AVERAGE(D12:D376)))</f>
        <v> </v>
      </c>
      <c r="E377" s="55" t="str">
        <f aca="false">IF(ISERROR(INT(AVERAGE(E12:E376)))," ",INT(AVERAGE(E12:E376)))</f>
        <v> </v>
      </c>
      <c r="F377" s="55" t="str">
        <f aca="false">IF(ISERROR(INT(AVERAGE(F12:F376)))," ",INT(AVERAGE(F12:F376)))</f>
        <v> </v>
      </c>
      <c r="G377" s="55" t="str">
        <f aca="false">IF(ISERROR(INT(AVERAGE(G12:G376)))," ",INT(AVERAGE(G12:G376)))</f>
        <v> </v>
      </c>
      <c r="H377" s="55" t="str">
        <f aca="false">IF(ISERROR(INT(AVERAGE(H12:H376)))," ",INT(AVERAGE(H12:H376)))</f>
        <v> </v>
      </c>
      <c r="I377" s="55" t="str">
        <f aca="false">IF(ISERROR(INT(AVERAGE(I12:I376)))," ",INT(AVERAGE(I12:I376)))</f>
        <v> </v>
      </c>
      <c r="J377" s="55" t="str">
        <f aca="false">IF(ISERROR(INT(AVERAGE(J12:J376)))," ",INT(AVERAGE(J12:J376)))</f>
        <v> </v>
      </c>
      <c r="K377" s="55" t="str">
        <f aca="false">IF(ISERROR(INT(AVERAGE(K12:K376)))," ",INT(AVERAGE(K12:K376)))</f>
        <v> </v>
      </c>
      <c r="L377" s="55" t="str">
        <f aca="false">IF(ISERROR(INT(AVERAGE(L12:L376)))," ",INT(AVERAGE(L12:L376)))</f>
        <v> </v>
      </c>
      <c r="M377" s="55" t="str">
        <f aca="false">IF(ISERROR(INT(AVERAGE(M12:M376)))," ",INT(AVERAGE(M12:M376)))</f>
        <v> </v>
      </c>
      <c r="N377" s="55" t="str">
        <f aca="false">IF(ISERROR(INT(AVERAGE(N12:N376)))," ",INT(AVERAGE(N12:N376)))</f>
        <v> </v>
      </c>
      <c r="O377" s="55" t="str">
        <f aca="false">IF(ISERROR(INT(AVERAGE(O12:O376)))," ",INT(AVERAGE(O12:O376)))</f>
        <v> </v>
      </c>
      <c r="P377" s="55" t="str">
        <f aca="false">IF(ISERROR(INT(AVERAGE(P12:P376)))," ",INT(AVERAGE(P12:P376)))</f>
        <v> </v>
      </c>
      <c r="Q377" s="55" t="str">
        <f aca="false">IF(ISERROR(INT(AVERAGE(Q12:Q376)))," ",INT(AVERAGE(Q12:Q376)))</f>
        <v> </v>
      </c>
      <c r="R377" s="55" t="str">
        <f aca="false">IF(ISERROR(INT(AVERAGE(R12:R376)))," ",INT(AVERAGE(R12:R376)))</f>
        <v> </v>
      </c>
      <c r="S377" s="55" t="str">
        <f aca="false">IF(ISERROR(INT(AVERAGE(S12:S376)))," ",INT(AVERAGE(S12:S376)))</f>
        <v> </v>
      </c>
      <c r="T377" s="55" t="str">
        <f aca="false">IF(ISERROR(INT(AVERAGE(T12:T376)))," ",INT(AVERAGE(T12:T376)))</f>
        <v> </v>
      </c>
      <c r="U377" s="55" t="str">
        <f aca="false">IF(ISERROR(INT(AVERAGE(U12:U376)))," ",INT(AVERAGE(U12:U376)))</f>
        <v> </v>
      </c>
      <c r="V377" s="55" t="str">
        <f aca="false">IF(ISERROR(INT(AVERAGE(V12:V376)))," ",INT(AVERAGE(V12:V376)))</f>
        <v> </v>
      </c>
      <c r="W377" s="55" t="str">
        <f aca="false">IF(ISERROR(INT(AVERAGE(W12:W376)))," ",INT(AVERAGE(W12:W376)))</f>
        <v> </v>
      </c>
      <c r="X377" s="55" t="str">
        <f aca="false">IF(ISERROR(INT(AVERAGE(X12:X376)))," ",INT(AVERAGE(X12:X376)))</f>
        <v> </v>
      </c>
      <c r="Y377" s="55" t="str">
        <f aca="false">IF(ISERROR(INT(AVERAGE(Y12:Y376)))," ",INT(AVERAGE(Y12:Y376)))</f>
        <v> </v>
      </c>
      <c r="Z377" s="55" t="str">
        <f aca="false">IF(ISERROR(INT(AVERAGE(Z12:Z376)))," ",INT(AVERAGE(Z12:Z376)))</f>
        <v> 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6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7</v>
      </c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 t="str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 </v>
      </c>
    </row>
    <row r="380" customFormat="false" ht="15" hidden="false" customHeight="true" outlineLevel="0" collapsed="false">
      <c r="A380" s="51" t="s">
        <v>48</v>
      </c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 t="str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 </v>
      </c>
    </row>
    <row r="381" customFormat="false" ht="15" hidden="false" customHeight="true" outlineLevel="0" collapsed="false">
      <c r="A381" s="59" t="s">
        <v>49</v>
      </c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 t="str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 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0</v>
      </c>
      <c r="B383" s="27" t="s">
        <v>51</v>
      </c>
      <c r="M383" s="62" t="s">
        <v>52</v>
      </c>
      <c r="O383" s="27"/>
      <c r="P383" s="42"/>
      <c r="Q383" s="63" t="n">
        <v>0</v>
      </c>
    </row>
    <row r="384" customFormat="false" ht="12.75" hidden="false" customHeight="false" outlineLevel="0" collapsed="false">
      <c r="C384" s="1"/>
      <c r="M384" s="62" t="s">
        <v>53</v>
      </c>
      <c r="T384" s="64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0:40Z</dcterms:modified>
  <cp:revision>0</cp:revision>
  <dc:subject/>
  <dc:title/>
</cp:coreProperties>
</file>