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116_PR  0+ 37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VIEU</t>
  </si>
  <si>
    <t xml:space="preserve">PM :</t>
  </si>
  <si>
    <t xml:space="preserve">66 2013.0 1</t>
  </si>
  <si>
    <t xml:space="preserve">T6</t>
  </si>
  <si>
    <t xml:space="preserve">RN</t>
  </si>
  <si>
    <t xml:space="preserve">PR</t>
  </si>
  <si>
    <t xml:space="preserve">  0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116_PR  0+ 37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116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736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2737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273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2739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274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2741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274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2743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274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2745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2746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274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2748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274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275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275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2752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275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275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2755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2756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2757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2758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275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2760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276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2762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276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2764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2765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276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2767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276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2769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2770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2771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2772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277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2774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277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2776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2777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277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2779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2780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2781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2782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2783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2784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2785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2786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2787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2788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278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2790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2791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2792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2793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279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279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2796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2797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2798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2799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2800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2801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2802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2803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2804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280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280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280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280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2809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2810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2811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2812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2813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281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2815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2816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281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281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281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2820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282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282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2823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2824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282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2826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2827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2828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2829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283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2831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2832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2833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2834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2835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2836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2837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2838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2839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284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2841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2842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2843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2844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2845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2846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2847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2848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2849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2850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285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2852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2853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2854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2855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2856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2857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2858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2859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286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2861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2862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2863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2864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2865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2866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286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2868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2869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28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2871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2872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2873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28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2875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2876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2877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2878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2879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288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288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2882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2883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2884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2885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2886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2887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2888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2889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289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2891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2892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2893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2894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2895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2896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2897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2898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2899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290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2901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2902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2903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2904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2905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2906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2907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2908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2909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29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2911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2912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2913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2914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2915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2916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2917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2918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2919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292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2921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2922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2923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2924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2925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2926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2927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2928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2929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293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2931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2932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2933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2934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2935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2936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2937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2938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2939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294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2941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2942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2943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2944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2945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2946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2947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2948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294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2950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2951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2952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295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2954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2955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295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2957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2958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2959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2960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2961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2962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296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296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2965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2966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2967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2968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2969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2970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2971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2972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2973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2974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297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2976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2977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2978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2979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2980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2981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2982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2983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2984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2985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2986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2987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2988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2989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2990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2991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2992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2993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2994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2995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2996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2997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2998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2999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000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001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002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003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004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005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006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007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008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009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010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011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012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013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014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01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016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017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018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019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020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021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022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023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024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025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026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027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028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029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030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031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032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033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034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035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036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037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038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039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040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041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042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043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044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045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046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047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048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049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050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051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052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053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054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055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056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057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058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059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060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061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062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063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064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065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066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067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068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069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070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071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072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073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074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075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076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077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078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079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080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081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082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083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084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085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086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087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088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089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090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091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092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093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094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095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096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097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098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099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100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5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6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7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8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49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0</v>
      </c>
      <c r="B383" s="27" t="s">
        <v>51</v>
      </c>
      <c r="M383" s="62" t="s">
        <v>52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3</v>
      </c>
      <c r="T384" s="64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10:00:36Z</dcterms:modified>
  <cp:revision>0</cp:revision>
  <dc:subject/>
  <dc:title/>
</cp:coreProperties>
</file>