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_PR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VIGNAC</t>
  </si>
  <si>
    <t xml:space="preserve">PM :</t>
  </si>
  <si>
    <t xml:space="preserve">31 1.1 1</t>
  </si>
  <si>
    <t xml:space="preserve">T6</t>
  </si>
  <si>
    <t xml:space="preserve">N224</t>
  </si>
  <si>
    <t xml:space="preserve">PR</t>
  </si>
  <si>
    <t xml:space="preserve">13+6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13+6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2694</v>
      </c>
      <c r="B336" s="52"/>
      <c r="C336" s="53" t="n">
        <v>21</v>
      </c>
      <c r="D336" s="53" t="n">
        <v>20</v>
      </c>
      <c r="E336" s="53" t="n">
        <v>12</v>
      </c>
      <c r="F336" s="53" t="n">
        <v>6</v>
      </c>
      <c r="G336" s="53" t="n">
        <v>5</v>
      </c>
      <c r="H336" s="53" t="n">
        <v>28</v>
      </c>
      <c r="I336" s="53" t="n">
        <v>28</v>
      </c>
      <c r="J336" s="53" t="n">
        <v>45</v>
      </c>
      <c r="K336" s="53" t="n">
        <v>69</v>
      </c>
      <c r="L336" s="53" t="n">
        <v>104</v>
      </c>
      <c r="M336" s="53" t="n">
        <v>131</v>
      </c>
      <c r="N336" s="53" t="n">
        <v>95</v>
      </c>
      <c r="O336" s="53" t="n">
        <v>63</v>
      </c>
      <c r="P336" s="53" t="n">
        <v>111</v>
      </c>
      <c r="Q336" s="53" t="n">
        <v>116</v>
      </c>
      <c r="R336" s="53" t="n">
        <v>140</v>
      </c>
      <c r="S336" s="53" t="n">
        <v>198</v>
      </c>
      <c r="T336" s="53" t="n">
        <v>174</v>
      </c>
      <c r="U336" s="53" t="n">
        <v>94</v>
      </c>
      <c r="V336" s="53" t="n">
        <v>51</v>
      </c>
      <c r="W336" s="53" t="n">
        <v>31</v>
      </c>
      <c r="X336" s="53" t="n">
        <v>21</v>
      </c>
      <c r="Y336" s="53" t="n">
        <v>8</v>
      </c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2695</v>
      </c>
      <c r="B337" s="53" t="n">
        <v>2</v>
      </c>
      <c r="C337" s="53" t="n">
        <v>2</v>
      </c>
      <c r="D337" s="53" t="n">
        <v>4</v>
      </c>
      <c r="E337" s="53" t="n">
        <v>2</v>
      </c>
      <c r="F337" s="53" t="n">
        <v>9</v>
      </c>
      <c r="G337" s="53" t="n">
        <v>19</v>
      </c>
      <c r="H337" s="53" t="n">
        <v>112</v>
      </c>
      <c r="I337" s="53" t="n">
        <v>273</v>
      </c>
      <c r="J337" s="53" t="n">
        <v>249</v>
      </c>
      <c r="K337" s="53" t="n">
        <v>135</v>
      </c>
      <c r="L337" s="53" t="n">
        <v>106</v>
      </c>
      <c r="M337" s="53" t="n">
        <v>140</v>
      </c>
      <c r="N337" s="53" t="n">
        <v>82</v>
      </c>
      <c r="O337" s="53" t="n">
        <v>117</v>
      </c>
      <c r="P337" s="53" t="n">
        <v>96</v>
      </c>
      <c r="Q337" s="53" t="n">
        <v>121</v>
      </c>
      <c r="R337" s="53" t="n">
        <v>124</v>
      </c>
      <c r="S337" s="53" t="n">
        <v>166</v>
      </c>
      <c r="T337" s="53" t="n">
        <v>143</v>
      </c>
      <c r="U337" s="53" t="n">
        <v>68</v>
      </c>
      <c r="V337" s="53" t="n">
        <v>35</v>
      </c>
      <c r="W337" s="53" t="n">
        <v>23</v>
      </c>
      <c r="X337" s="53" t="n">
        <v>10</v>
      </c>
      <c r="Y337" s="53" t="n">
        <v>1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48</v>
      </c>
    </row>
    <row r="338" customFormat="false" ht="15" hidden="false" customHeight="true" outlineLevel="0" collapsed="false">
      <c r="A338" s="51" t="n">
        <v>42696</v>
      </c>
      <c r="B338" s="53" t="n">
        <v>2</v>
      </c>
      <c r="C338" s="53" t="n">
        <v>2</v>
      </c>
      <c r="D338" s="53" t="n">
        <v>3</v>
      </c>
      <c r="E338" s="53" t="n">
        <v>5</v>
      </c>
      <c r="F338" s="53" t="n">
        <v>9</v>
      </c>
      <c r="G338" s="53" t="n">
        <v>25</v>
      </c>
      <c r="H338" s="53" t="n">
        <v>114</v>
      </c>
      <c r="I338" s="53" t="n">
        <v>263</v>
      </c>
      <c r="J338" s="53" t="n">
        <v>252</v>
      </c>
      <c r="K338" s="53" t="n">
        <v>165</v>
      </c>
      <c r="L338" s="53" t="n">
        <v>118</v>
      </c>
      <c r="M338" s="53" t="n">
        <v>111</v>
      </c>
      <c r="N338" s="53" t="n">
        <v>73</v>
      </c>
      <c r="O338" s="53" t="n">
        <v>88</v>
      </c>
      <c r="P338" s="53" t="n">
        <v>120</v>
      </c>
      <c r="Q338" s="53" t="n">
        <v>126</v>
      </c>
      <c r="R338" s="53" t="n">
        <v>173</v>
      </c>
      <c r="S338" s="53" t="n">
        <v>187</v>
      </c>
      <c r="T338" s="53" t="n">
        <v>157</v>
      </c>
      <c r="U338" s="53" t="n">
        <v>81</v>
      </c>
      <c r="V338" s="53" t="n">
        <v>38</v>
      </c>
      <c r="W338" s="53" t="n">
        <v>29</v>
      </c>
      <c r="X338" s="53" t="n">
        <v>20</v>
      </c>
      <c r="Y338" s="53" t="n">
        <v>1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75</v>
      </c>
    </row>
    <row r="339" customFormat="false" ht="15" hidden="false" customHeight="true" outlineLevel="0" collapsed="false">
      <c r="A339" s="51" t="n">
        <v>42697</v>
      </c>
      <c r="B339" s="53" t="n">
        <v>6</v>
      </c>
      <c r="C339" s="53" t="n">
        <v>19</v>
      </c>
      <c r="D339" s="53" t="n">
        <v>18</v>
      </c>
      <c r="E339" s="53" t="n">
        <v>4</v>
      </c>
      <c r="F339" s="53" t="n">
        <v>5</v>
      </c>
      <c r="G339" s="53" t="n">
        <v>15</v>
      </c>
      <c r="H339" s="53" t="n">
        <v>110</v>
      </c>
      <c r="I339" s="53" t="n">
        <v>251</v>
      </c>
      <c r="J339" s="53" t="n">
        <v>237</v>
      </c>
      <c r="K339" s="53" t="n">
        <v>142</v>
      </c>
      <c r="L339" s="53" t="n">
        <v>111</v>
      </c>
      <c r="M339" s="53" t="n">
        <v>140</v>
      </c>
      <c r="N339" s="53" t="n">
        <v>81</v>
      </c>
      <c r="O339" s="53" t="n">
        <v>112</v>
      </c>
      <c r="P339" s="53" t="n">
        <v>133</v>
      </c>
      <c r="Q339" s="53" t="n">
        <v>120</v>
      </c>
      <c r="R339" s="53" t="n">
        <v>159</v>
      </c>
      <c r="S339" s="53" t="n">
        <v>189</v>
      </c>
      <c r="T339" s="53" t="n">
        <v>131</v>
      </c>
      <c r="U339" s="53" t="n">
        <v>92</v>
      </c>
      <c r="V339" s="53" t="n">
        <v>58</v>
      </c>
      <c r="W339" s="53" t="n">
        <v>33</v>
      </c>
      <c r="X339" s="53" t="n">
        <v>11</v>
      </c>
      <c r="Y339" s="53" t="n">
        <v>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86</v>
      </c>
    </row>
    <row r="340" customFormat="false" ht="15" hidden="false" customHeight="true" outlineLevel="0" collapsed="false">
      <c r="A340" s="51" t="n">
        <v>42698</v>
      </c>
      <c r="B340" s="53" t="n">
        <v>4</v>
      </c>
      <c r="C340" s="53" t="n">
        <v>0</v>
      </c>
      <c r="D340" s="53" t="n">
        <v>2</v>
      </c>
      <c r="E340" s="53" t="n">
        <v>4</v>
      </c>
      <c r="F340" s="53" t="n">
        <v>7</v>
      </c>
      <c r="G340" s="53" t="n">
        <v>18</v>
      </c>
      <c r="H340" s="53" t="n">
        <v>118</v>
      </c>
      <c r="I340" s="53" t="n">
        <v>280</v>
      </c>
      <c r="J340" s="53" t="n">
        <v>280</v>
      </c>
      <c r="K340" s="53" t="n">
        <v>152</v>
      </c>
      <c r="L340" s="53" t="n">
        <v>119</v>
      </c>
      <c r="M340" s="53" t="n">
        <v>129</v>
      </c>
      <c r="N340" s="53" t="n">
        <v>97</v>
      </c>
      <c r="O340" s="53" t="n">
        <v>124</v>
      </c>
      <c r="P340" s="53" t="n">
        <v>121</v>
      </c>
      <c r="Q340" s="53" t="n">
        <v>124</v>
      </c>
      <c r="R340" s="53" t="n">
        <v>155</v>
      </c>
      <c r="S340" s="53" t="n">
        <v>190</v>
      </c>
      <c r="T340" s="53" t="n">
        <v>165</v>
      </c>
      <c r="U340" s="53" t="n">
        <v>77</v>
      </c>
      <c r="V340" s="53" t="n">
        <v>34</v>
      </c>
      <c r="W340" s="53" t="n">
        <v>29</v>
      </c>
      <c r="X340" s="53" t="n">
        <v>21</v>
      </c>
      <c r="Y340" s="53" t="n">
        <v>1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63</v>
      </c>
    </row>
    <row r="341" customFormat="false" ht="15" hidden="false" customHeight="true" outlineLevel="0" collapsed="false">
      <c r="A341" s="51" t="n">
        <v>42699</v>
      </c>
      <c r="B341" s="53" t="n">
        <v>7</v>
      </c>
      <c r="C341" s="53" t="n">
        <v>3</v>
      </c>
      <c r="D341" s="53" t="n">
        <v>3</v>
      </c>
      <c r="E341" s="53" t="n">
        <v>5</v>
      </c>
      <c r="F341" s="53" t="n">
        <v>8</v>
      </c>
      <c r="G341" s="53" t="n">
        <v>28</v>
      </c>
      <c r="H341" s="53" t="n">
        <v>106</v>
      </c>
      <c r="I341" s="53" t="n">
        <v>249</v>
      </c>
      <c r="J341" s="53" t="n">
        <v>231</v>
      </c>
      <c r="K341" s="53" t="n">
        <v>156</v>
      </c>
      <c r="L341" s="53" t="n">
        <v>135</v>
      </c>
      <c r="M341" s="53" t="n">
        <v>118</v>
      </c>
      <c r="N341" s="53" t="n">
        <v>89</v>
      </c>
      <c r="O341" s="53" t="n">
        <v>107</v>
      </c>
      <c r="P341" s="53" t="n">
        <v>115</v>
      </c>
      <c r="Q341" s="53" t="n">
        <v>161</v>
      </c>
      <c r="R341" s="53" t="n">
        <v>186</v>
      </c>
      <c r="S341" s="53" t="n">
        <v>228</v>
      </c>
      <c r="T341" s="53" t="n">
        <v>213</v>
      </c>
      <c r="U341" s="53" t="n">
        <v>118</v>
      </c>
      <c r="V341" s="53" t="n">
        <v>60</v>
      </c>
      <c r="W341" s="53" t="n">
        <v>33</v>
      </c>
      <c r="X341" s="53" t="n">
        <v>24</v>
      </c>
      <c r="Y341" s="53" t="n">
        <v>3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20</v>
      </c>
    </row>
    <row r="342" customFormat="false" ht="15" hidden="false" customHeight="true" outlineLevel="0" collapsed="false">
      <c r="A342" s="51" t="n">
        <v>42700</v>
      </c>
      <c r="B342" s="53" t="n">
        <v>20</v>
      </c>
      <c r="C342" s="53" t="n">
        <v>12</v>
      </c>
      <c r="D342" s="53" t="n">
        <v>1</v>
      </c>
      <c r="E342" s="53" t="n">
        <v>4</v>
      </c>
      <c r="F342" s="53" t="n">
        <v>0</v>
      </c>
      <c r="G342" s="53" t="n">
        <v>5</v>
      </c>
      <c r="H342" s="53" t="n">
        <v>16</v>
      </c>
      <c r="I342" s="53" t="n">
        <v>46</v>
      </c>
      <c r="J342" s="53" t="n">
        <v>66</v>
      </c>
      <c r="K342" s="53" t="n">
        <v>105</v>
      </c>
      <c r="L342" s="53" t="n">
        <v>160</v>
      </c>
      <c r="M342" s="53" t="n">
        <v>170</v>
      </c>
      <c r="N342" s="53" t="n">
        <v>151</v>
      </c>
      <c r="O342" s="53" t="n">
        <v>112</v>
      </c>
      <c r="P342" s="53" t="n">
        <v>119</v>
      </c>
      <c r="Q342" s="53" t="n">
        <v>152</v>
      </c>
      <c r="R342" s="53" t="n">
        <v>146</v>
      </c>
      <c r="S342" s="53" t="n">
        <v>130</v>
      </c>
      <c r="T342" s="53" t="n">
        <v>122</v>
      </c>
      <c r="U342" s="53" t="n">
        <v>87</v>
      </c>
      <c r="V342" s="53" t="n">
        <v>55</v>
      </c>
      <c r="W342" s="53" t="n">
        <v>26</v>
      </c>
      <c r="X342" s="53" t="n">
        <v>35</v>
      </c>
      <c r="Y342" s="53" t="n">
        <v>2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67</v>
      </c>
    </row>
    <row r="343" customFormat="false" ht="15" hidden="false" customHeight="true" outlineLevel="0" collapsed="false">
      <c r="A343" s="51" t="n">
        <v>42701</v>
      </c>
      <c r="B343" s="53" t="n">
        <v>21</v>
      </c>
      <c r="C343" s="53" t="n">
        <v>16</v>
      </c>
      <c r="D343" s="53" t="n">
        <v>14</v>
      </c>
      <c r="E343" s="53" t="n">
        <v>5</v>
      </c>
      <c r="F343" s="53" t="n">
        <v>3</v>
      </c>
      <c r="G343" s="53" t="n">
        <v>1</v>
      </c>
      <c r="H343" s="53" t="n">
        <v>13</v>
      </c>
      <c r="I343" s="53" t="n">
        <v>28</v>
      </c>
      <c r="J343" s="53" t="n">
        <v>39</v>
      </c>
      <c r="K343" s="53" t="n">
        <v>75</v>
      </c>
      <c r="L343" s="53" t="n">
        <v>116</v>
      </c>
      <c r="M343" s="53" t="n">
        <v>110</v>
      </c>
      <c r="N343" s="53" t="n">
        <v>94</v>
      </c>
      <c r="O343" s="53" t="n">
        <v>80</v>
      </c>
      <c r="P343" s="53" t="n">
        <v>94</v>
      </c>
      <c r="Q343" s="53" t="n">
        <v>104</v>
      </c>
      <c r="R343" s="53" t="n">
        <v>145</v>
      </c>
      <c r="S343" s="53" t="n">
        <v>189</v>
      </c>
      <c r="T343" s="53" t="n">
        <v>142</v>
      </c>
      <c r="U343" s="53" t="n">
        <v>83</v>
      </c>
      <c r="V343" s="53" t="n">
        <v>61</v>
      </c>
      <c r="W343" s="53" t="n">
        <v>26</v>
      </c>
      <c r="X343" s="53" t="n">
        <v>16</v>
      </c>
      <c r="Y343" s="53" t="n">
        <v>1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85</v>
      </c>
    </row>
    <row r="344" customFormat="false" ht="15" hidden="false" customHeight="true" outlineLevel="0" collapsed="false">
      <c r="A344" s="51" t="n">
        <v>42702</v>
      </c>
      <c r="B344" s="53" t="n">
        <v>1</v>
      </c>
      <c r="C344" s="53" t="n">
        <v>1</v>
      </c>
      <c r="D344" s="53" t="n">
        <v>2</v>
      </c>
      <c r="E344" s="53" t="n">
        <v>2</v>
      </c>
      <c r="F344" s="53" t="n">
        <v>11</v>
      </c>
      <c r="G344" s="53" t="n">
        <v>19</v>
      </c>
      <c r="H344" s="53" t="n">
        <v>120</v>
      </c>
      <c r="I344" s="53" t="n">
        <v>259</v>
      </c>
      <c r="J344" s="53" t="n">
        <v>262</v>
      </c>
      <c r="K344" s="53" t="n">
        <v>157</v>
      </c>
      <c r="L344" s="53" t="n">
        <v>108</v>
      </c>
      <c r="M344" s="53" t="n">
        <v>107</v>
      </c>
      <c r="N344" s="53" t="n">
        <v>78</v>
      </c>
      <c r="O344" s="53" t="n">
        <v>113</v>
      </c>
      <c r="P344" s="53" t="n">
        <v>109</v>
      </c>
      <c r="Q344" s="53" t="n">
        <v>129</v>
      </c>
      <c r="R344" s="53" t="n">
        <v>160</v>
      </c>
      <c r="S344" s="53" t="n">
        <v>148</v>
      </c>
      <c r="T344" s="53" t="n">
        <v>148</v>
      </c>
      <c r="U344" s="53" t="n">
        <v>56</v>
      </c>
      <c r="V344" s="53" t="n">
        <v>40</v>
      </c>
      <c r="W344" s="53" t="n">
        <v>22</v>
      </c>
      <c r="X344" s="53" t="n">
        <v>6</v>
      </c>
      <c r="Y344" s="53" t="n">
        <v>1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69</v>
      </c>
    </row>
    <row r="345" customFormat="false" ht="15" hidden="false" customHeight="true" outlineLevel="0" collapsed="false">
      <c r="A345" s="51" t="n">
        <v>42703</v>
      </c>
      <c r="B345" s="53" t="n">
        <v>2</v>
      </c>
      <c r="C345" s="53" t="n">
        <v>0</v>
      </c>
      <c r="D345" s="53" t="n">
        <v>1</v>
      </c>
      <c r="E345" s="53" t="n">
        <v>4</v>
      </c>
      <c r="F345" s="53" t="n">
        <v>8</v>
      </c>
      <c r="G345" s="53" t="n">
        <v>23</v>
      </c>
      <c r="H345" s="53" t="n">
        <v>129</v>
      </c>
      <c r="I345" s="53" t="n">
        <v>269</v>
      </c>
      <c r="J345" s="53" t="n">
        <v>263</v>
      </c>
      <c r="K345" s="53" t="n">
        <v>146</v>
      </c>
      <c r="L345" s="53" t="n">
        <v>107</v>
      </c>
      <c r="M345" s="53" t="n">
        <v>99</v>
      </c>
      <c r="N345" s="53" t="n">
        <v>82</v>
      </c>
      <c r="O345" s="53" t="n">
        <v>106</v>
      </c>
      <c r="P345" s="53" t="n">
        <v>104</v>
      </c>
      <c r="Q345" s="53" t="n">
        <v>129</v>
      </c>
      <c r="R345" s="53" t="n">
        <v>134</v>
      </c>
      <c r="S345" s="53" t="n">
        <v>167</v>
      </c>
      <c r="T345" s="53" t="n">
        <v>161</v>
      </c>
      <c r="U345" s="53" t="n">
        <v>65</v>
      </c>
      <c r="V345" s="53" t="n">
        <v>38</v>
      </c>
      <c r="W345" s="53" t="n">
        <v>32</v>
      </c>
      <c r="X345" s="53" t="n">
        <v>22</v>
      </c>
      <c r="Y345" s="53" t="n">
        <v>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98</v>
      </c>
    </row>
    <row r="346" customFormat="false" ht="15" hidden="false" customHeight="true" outlineLevel="0" collapsed="false">
      <c r="A346" s="51" t="n">
        <v>42704</v>
      </c>
      <c r="B346" s="53" t="n">
        <v>3</v>
      </c>
      <c r="C346" s="53" t="n">
        <v>0</v>
      </c>
      <c r="D346" s="53" t="n">
        <v>0</v>
      </c>
      <c r="E346" s="53" t="n">
        <v>7</v>
      </c>
      <c r="F346" s="53" t="n">
        <v>13</v>
      </c>
      <c r="G346" s="53" t="n">
        <v>18</v>
      </c>
      <c r="H346" s="53" t="n">
        <v>109</v>
      </c>
      <c r="I346" s="53" t="n">
        <v>231</v>
      </c>
      <c r="J346" s="53" t="n">
        <v>246</v>
      </c>
      <c r="K346" s="53" t="n">
        <v>125</v>
      </c>
      <c r="L346" s="53" t="n">
        <v>129</v>
      </c>
      <c r="M346" s="53" t="n">
        <v>129</v>
      </c>
      <c r="N346" s="53" t="n">
        <v>91</v>
      </c>
      <c r="O346" s="53" t="n">
        <v>93</v>
      </c>
      <c r="P346" s="53" t="n">
        <v>127</v>
      </c>
      <c r="Q346" s="53" t="n">
        <v>120</v>
      </c>
      <c r="R346" s="53" t="n">
        <v>137</v>
      </c>
      <c r="S346" s="53" t="n">
        <v>184</v>
      </c>
      <c r="T346" s="53" t="n">
        <v>167</v>
      </c>
      <c r="U346" s="53" t="n">
        <v>94</v>
      </c>
      <c r="V346" s="53" t="n">
        <v>47</v>
      </c>
      <c r="W346" s="53" t="n">
        <v>26</v>
      </c>
      <c r="X346" s="53" t="n">
        <v>15</v>
      </c>
      <c r="Y346" s="53" t="n">
        <v>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19</v>
      </c>
    </row>
    <row r="347" customFormat="false" ht="15" hidden="false" customHeight="true" outlineLevel="0" collapsed="false">
      <c r="A347" s="51" t="n">
        <v>42705</v>
      </c>
      <c r="B347" s="53" t="n">
        <v>8</v>
      </c>
      <c r="C347" s="53" t="n">
        <v>2</v>
      </c>
      <c r="D347" s="53" t="n">
        <v>1</v>
      </c>
      <c r="E347" s="53" t="n">
        <v>2</v>
      </c>
      <c r="F347" s="53" t="n">
        <v>8</v>
      </c>
      <c r="G347" s="53" t="n">
        <v>21</v>
      </c>
      <c r="H347" s="53" t="n">
        <v>117</v>
      </c>
      <c r="I347" s="53" t="n">
        <v>265</v>
      </c>
      <c r="J347" s="53" t="n">
        <v>257</v>
      </c>
      <c r="K347" s="53" t="n">
        <v>134</v>
      </c>
      <c r="L347" s="53" t="n">
        <v>128</v>
      </c>
      <c r="M347" s="53" t="n">
        <v>117</v>
      </c>
      <c r="N347" s="53" t="n">
        <v>97</v>
      </c>
      <c r="O347" s="53" t="n">
        <v>98</v>
      </c>
      <c r="P347" s="53" t="n">
        <v>109</v>
      </c>
      <c r="Q347" s="53" t="n">
        <v>133</v>
      </c>
      <c r="R347" s="53" t="n">
        <v>137</v>
      </c>
      <c r="S347" s="53" t="n">
        <v>178</v>
      </c>
      <c r="T347" s="53" t="n">
        <v>163</v>
      </c>
      <c r="U347" s="53" t="n">
        <v>97</v>
      </c>
      <c r="V347" s="53" t="n">
        <v>37</v>
      </c>
      <c r="W347" s="53" t="n">
        <v>22</v>
      </c>
      <c r="X347" s="53" t="n">
        <v>17</v>
      </c>
      <c r="Y347" s="53" t="n">
        <v>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56</v>
      </c>
    </row>
    <row r="348" customFormat="false" ht="15" hidden="false" customHeight="true" outlineLevel="0" collapsed="false">
      <c r="A348" s="51" t="n">
        <v>42706</v>
      </c>
      <c r="B348" s="53" t="n">
        <v>1</v>
      </c>
      <c r="C348" s="53" t="n">
        <v>2</v>
      </c>
      <c r="D348" s="53" t="n">
        <v>0</v>
      </c>
      <c r="E348" s="53" t="n">
        <v>4</v>
      </c>
      <c r="F348" s="53" t="n">
        <v>9</v>
      </c>
      <c r="G348" s="53" t="n">
        <v>20</v>
      </c>
      <c r="H348" s="53" t="n">
        <v>98</v>
      </c>
      <c r="I348" s="53" t="n">
        <v>254</v>
      </c>
      <c r="J348" s="53" t="n">
        <v>249</v>
      </c>
      <c r="K348" s="53" t="n">
        <v>159</v>
      </c>
      <c r="L348" s="53" t="n">
        <v>141</v>
      </c>
      <c r="M348" s="53" t="n">
        <v>128</v>
      </c>
      <c r="N348" s="53" t="n">
        <v>89</v>
      </c>
      <c r="O348" s="53" t="n">
        <v>86</v>
      </c>
      <c r="P348" s="53" t="n">
        <v>133</v>
      </c>
      <c r="Q348" s="53" t="n">
        <v>187</v>
      </c>
      <c r="R348" s="53" t="n">
        <v>183</v>
      </c>
      <c r="S348" s="53" t="n">
        <v>229</v>
      </c>
      <c r="T348" s="53" t="n">
        <v>192</v>
      </c>
      <c r="U348" s="53" t="n">
        <v>124</v>
      </c>
      <c r="V348" s="53" t="n">
        <v>72</v>
      </c>
      <c r="W348" s="53" t="n">
        <v>35</v>
      </c>
      <c r="X348" s="53" t="n">
        <v>19</v>
      </c>
      <c r="Y348" s="53" t="n">
        <v>1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32</v>
      </c>
    </row>
    <row r="349" customFormat="false" ht="15" hidden="false" customHeight="true" outlineLevel="0" collapsed="false">
      <c r="A349" s="51" t="n">
        <v>42707</v>
      </c>
      <c r="B349" s="53" t="n">
        <v>19</v>
      </c>
      <c r="C349" s="53" t="n">
        <v>9</v>
      </c>
      <c r="D349" s="53" t="n">
        <v>2</v>
      </c>
      <c r="E349" s="53" t="n">
        <v>4</v>
      </c>
      <c r="F349" s="53" t="n">
        <v>3</v>
      </c>
      <c r="G349" s="53" t="n">
        <v>10</v>
      </c>
      <c r="H349" s="53" t="n">
        <v>22</v>
      </c>
      <c r="I349" s="53" t="n">
        <v>48</v>
      </c>
      <c r="J349" s="53" t="n">
        <v>76</v>
      </c>
      <c r="K349" s="53" t="n">
        <v>115</v>
      </c>
      <c r="L349" s="53" t="n">
        <v>152</v>
      </c>
      <c r="M349" s="53" t="n">
        <v>174</v>
      </c>
      <c r="N349" s="53" t="n">
        <v>152</v>
      </c>
      <c r="O349" s="53" t="n">
        <v>124</v>
      </c>
      <c r="P349" s="53" t="n">
        <v>134</v>
      </c>
      <c r="Q349" s="53" t="n">
        <v>153</v>
      </c>
      <c r="R349" s="53" t="n">
        <v>119</v>
      </c>
      <c r="S349" s="53" t="n">
        <v>168</v>
      </c>
      <c r="T349" s="53" t="n">
        <v>127</v>
      </c>
      <c r="U349" s="53" t="n">
        <v>88</v>
      </c>
      <c r="V349" s="53" t="n">
        <v>44</v>
      </c>
      <c r="W349" s="53" t="n">
        <v>26</v>
      </c>
      <c r="X349" s="53" t="n">
        <v>25</v>
      </c>
      <c r="Y349" s="53" t="n">
        <v>3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33</v>
      </c>
    </row>
    <row r="350" customFormat="false" ht="15" hidden="false" customHeight="true" outlineLevel="0" collapsed="false">
      <c r="A350" s="51" t="n">
        <v>42708</v>
      </c>
      <c r="B350" s="53" t="n">
        <v>28</v>
      </c>
      <c r="C350" s="53" t="n">
        <v>14</v>
      </c>
      <c r="D350" s="53" t="n">
        <v>6</v>
      </c>
      <c r="E350" s="53" t="n">
        <v>1</v>
      </c>
      <c r="F350" s="53" t="n">
        <v>6</v>
      </c>
      <c r="G350" s="53" t="n">
        <v>3</v>
      </c>
      <c r="H350" s="53" t="n">
        <v>15</v>
      </c>
      <c r="I350" s="53" t="n">
        <v>29</v>
      </c>
      <c r="J350" s="53" t="n">
        <v>35</v>
      </c>
      <c r="K350" s="53" t="n">
        <v>76</v>
      </c>
      <c r="L350" s="53" t="n">
        <v>129</v>
      </c>
      <c r="M350" s="53" t="n">
        <v>146</v>
      </c>
      <c r="N350" s="53" t="n">
        <v>109</v>
      </c>
      <c r="O350" s="53" t="n">
        <v>76</v>
      </c>
      <c r="P350" s="53" t="n">
        <v>93</v>
      </c>
      <c r="Q350" s="53" t="n">
        <v>127</v>
      </c>
      <c r="R350" s="53" t="n">
        <v>134</v>
      </c>
      <c r="S350" s="53" t="n">
        <v>182</v>
      </c>
      <c r="T350" s="53" t="n">
        <v>149</v>
      </c>
      <c r="U350" s="53" t="n">
        <v>99</v>
      </c>
      <c r="V350" s="53" t="n">
        <v>47</v>
      </c>
      <c r="W350" s="53" t="n">
        <v>33</v>
      </c>
      <c r="X350" s="53" t="n">
        <v>17</v>
      </c>
      <c r="Y350" s="53" t="n">
        <v>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62</v>
      </c>
    </row>
    <row r="351" customFormat="false" ht="15" hidden="false" customHeight="true" outlineLevel="0" collapsed="false">
      <c r="A351" s="51" t="n">
        <v>42709</v>
      </c>
      <c r="B351" s="53" t="n">
        <v>8</v>
      </c>
      <c r="C351" s="53" t="n">
        <v>0</v>
      </c>
      <c r="D351" s="53" t="n">
        <v>5</v>
      </c>
      <c r="E351" s="53" t="n">
        <v>2</v>
      </c>
      <c r="F351" s="53" t="n">
        <v>6</v>
      </c>
      <c r="G351" s="53" t="n">
        <v>22</v>
      </c>
      <c r="H351" s="53" t="n">
        <v>109</v>
      </c>
      <c r="I351" s="53" t="n">
        <v>274</v>
      </c>
      <c r="J351" s="53" t="n">
        <v>246</v>
      </c>
      <c r="K351" s="53" t="n">
        <v>166</v>
      </c>
      <c r="L351" s="53" t="n">
        <v>113</v>
      </c>
      <c r="M351" s="53" t="n">
        <v>118</v>
      </c>
      <c r="N351" s="53" t="n">
        <v>87</v>
      </c>
      <c r="O351" s="53" t="n">
        <v>105</v>
      </c>
      <c r="P351" s="53" t="n">
        <v>98</v>
      </c>
      <c r="Q351" s="53" t="n">
        <v>124</v>
      </c>
      <c r="R351" s="53" t="n">
        <v>141</v>
      </c>
      <c r="S351" s="53" t="n">
        <v>152</v>
      </c>
      <c r="T351" s="53" t="n">
        <v>131</v>
      </c>
      <c r="U351" s="53" t="n">
        <v>61</v>
      </c>
      <c r="V351" s="53" t="n">
        <v>40</v>
      </c>
      <c r="W351" s="53" t="n">
        <v>24</v>
      </c>
      <c r="X351" s="53" t="n">
        <v>11</v>
      </c>
      <c r="Y351" s="53" t="n">
        <v>6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49</v>
      </c>
    </row>
    <row r="352" customFormat="false" ht="15" hidden="false" customHeight="true" outlineLevel="0" collapsed="false">
      <c r="A352" s="51" t="n">
        <v>42710</v>
      </c>
      <c r="B352" s="53" t="n">
        <v>8</v>
      </c>
      <c r="C352" s="53" t="n">
        <v>1</v>
      </c>
      <c r="D352" s="53" t="n">
        <v>0</v>
      </c>
      <c r="E352" s="53" t="n">
        <v>3</v>
      </c>
      <c r="F352" s="53" t="n">
        <v>14</v>
      </c>
      <c r="G352" s="53" t="n">
        <v>18</v>
      </c>
      <c r="H352" s="53" t="n">
        <v>117</v>
      </c>
      <c r="I352" s="53" t="n">
        <v>269</v>
      </c>
      <c r="J352" s="53" t="n">
        <v>236</v>
      </c>
      <c r="K352" s="53" t="n">
        <v>152</v>
      </c>
      <c r="L352" s="53" t="n">
        <v>103</v>
      </c>
      <c r="M352" s="53" t="n">
        <v>113</v>
      </c>
      <c r="N352" s="53" t="n">
        <v>81</v>
      </c>
      <c r="O352" s="53" t="n">
        <v>91</v>
      </c>
      <c r="P352" s="53" t="n">
        <v>90</v>
      </c>
      <c r="Q352" s="53" t="n">
        <v>127</v>
      </c>
      <c r="R352" s="53" t="n">
        <v>166</v>
      </c>
      <c r="S352" s="53" t="n">
        <v>198</v>
      </c>
      <c r="T352" s="53" t="n">
        <v>151</v>
      </c>
      <c r="U352" s="53" t="n">
        <v>89</v>
      </c>
      <c r="V352" s="53" t="n">
        <v>47</v>
      </c>
      <c r="W352" s="53" t="n">
        <v>29</v>
      </c>
      <c r="X352" s="53" t="n">
        <v>12</v>
      </c>
      <c r="Y352" s="53" t="n">
        <v>1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34</v>
      </c>
    </row>
    <row r="353" customFormat="false" ht="15" hidden="false" customHeight="true" outlineLevel="0" collapsed="false">
      <c r="A353" s="51" t="n">
        <v>42711</v>
      </c>
      <c r="B353" s="53" t="n">
        <v>6</v>
      </c>
      <c r="C353" s="53" t="n">
        <v>4</v>
      </c>
      <c r="D353" s="53" t="n">
        <v>30</v>
      </c>
      <c r="E353" s="53" t="n">
        <v>4</v>
      </c>
      <c r="F353" s="53" t="n">
        <v>13</v>
      </c>
      <c r="G353" s="53" t="n">
        <v>14</v>
      </c>
      <c r="H353" s="53" t="n">
        <v>98</v>
      </c>
      <c r="I353" s="53" t="n">
        <v>222</v>
      </c>
      <c r="J353" s="53" t="n">
        <v>230</v>
      </c>
      <c r="K353" s="53" t="n">
        <v>148</v>
      </c>
      <c r="L353" s="53" t="n">
        <v>114</v>
      </c>
      <c r="M353" s="53" t="n">
        <v>123</v>
      </c>
      <c r="N353" s="53" t="n">
        <v>99</v>
      </c>
      <c r="O353" s="53" t="n">
        <v>117</v>
      </c>
      <c r="P353" s="53" t="n">
        <v>106</v>
      </c>
      <c r="Q353" s="53" t="n">
        <v>130</v>
      </c>
      <c r="R353" s="53" t="n">
        <v>142</v>
      </c>
      <c r="S353" s="53" t="n">
        <v>196</v>
      </c>
      <c r="T353" s="53" t="n">
        <v>168</v>
      </c>
      <c r="U353" s="53" t="n">
        <v>86</v>
      </c>
      <c r="V353" s="53" t="n">
        <v>56</v>
      </c>
      <c r="W353" s="53" t="n">
        <v>27</v>
      </c>
      <c r="X353" s="53" t="n">
        <v>15</v>
      </c>
      <c r="Y353" s="53" t="n">
        <v>1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58</v>
      </c>
    </row>
    <row r="354" customFormat="false" ht="15" hidden="false" customHeight="true" outlineLevel="0" collapsed="false">
      <c r="A354" s="51" t="n">
        <v>42712</v>
      </c>
      <c r="B354" s="53" t="n">
        <v>4</v>
      </c>
      <c r="C354" s="53" t="n">
        <v>1</v>
      </c>
      <c r="D354" s="53" t="n">
        <v>1</v>
      </c>
      <c r="E354" s="53" t="n">
        <v>4</v>
      </c>
      <c r="F354" s="53" t="n">
        <v>8</v>
      </c>
      <c r="G354" s="53" t="n">
        <v>19</v>
      </c>
      <c r="H354" s="53" t="n">
        <v>102</v>
      </c>
      <c r="I354" s="53" t="n">
        <v>268</v>
      </c>
      <c r="J354" s="53" t="n">
        <v>270</v>
      </c>
      <c r="K354" s="53" t="n">
        <v>146</v>
      </c>
      <c r="L354" s="53" t="n">
        <v>133</v>
      </c>
      <c r="M354" s="53" t="n">
        <v>123</v>
      </c>
      <c r="N354" s="53" t="n">
        <v>83</v>
      </c>
      <c r="O354" s="53" t="n">
        <v>81</v>
      </c>
      <c r="P354" s="53" t="n">
        <v>124</v>
      </c>
      <c r="Q354" s="53" t="n">
        <v>135</v>
      </c>
      <c r="R354" s="53" t="n">
        <v>153</v>
      </c>
      <c r="S354" s="53" t="n">
        <v>194</v>
      </c>
      <c r="T354" s="53" t="n">
        <v>169</v>
      </c>
      <c r="U354" s="53" t="n">
        <v>88</v>
      </c>
      <c r="V354" s="53" t="n">
        <v>44</v>
      </c>
      <c r="W354" s="53" t="n">
        <v>32</v>
      </c>
      <c r="X354" s="53" t="n">
        <v>26</v>
      </c>
      <c r="Y354" s="53" t="n">
        <v>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16</v>
      </c>
    </row>
    <row r="355" customFormat="false" ht="15" hidden="false" customHeight="true" outlineLevel="0" collapsed="false">
      <c r="A355" s="51" t="n">
        <v>42713</v>
      </c>
      <c r="B355" s="53" t="n">
        <v>4</v>
      </c>
      <c r="C355" s="53" t="n">
        <v>3</v>
      </c>
      <c r="D355" s="53" t="n">
        <v>1</v>
      </c>
      <c r="E355" s="53" t="n">
        <v>4</v>
      </c>
      <c r="F355" s="53" t="n">
        <v>8</v>
      </c>
      <c r="G355" s="53" t="n">
        <v>22</v>
      </c>
      <c r="H355" s="53" t="n">
        <v>109</v>
      </c>
      <c r="I355" s="53" t="n">
        <v>223</v>
      </c>
      <c r="J355" s="53" t="n">
        <v>220</v>
      </c>
      <c r="K355" s="53" t="n">
        <v>176</v>
      </c>
      <c r="L355" s="53" t="n">
        <v>112</v>
      </c>
      <c r="M355" s="53" t="n">
        <v>136</v>
      </c>
      <c r="N355" s="53" t="n">
        <v>105</v>
      </c>
      <c r="O355" s="53" t="n">
        <v>92</v>
      </c>
      <c r="P355" s="53" t="n">
        <v>124</v>
      </c>
      <c r="Q355" s="53" t="n">
        <v>170</v>
      </c>
      <c r="R355" s="53" t="n">
        <v>193</v>
      </c>
      <c r="S355" s="53" t="n">
        <v>232</v>
      </c>
      <c r="T355" s="53" t="n">
        <v>183</v>
      </c>
      <c r="U355" s="53" t="n">
        <v>117</v>
      </c>
      <c r="V355" s="53" t="n">
        <v>72</v>
      </c>
      <c r="W355" s="53" t="n">
        <v>39</v>
      </c>
      <c r="X355" s="53" t="n">
        <v>30</v>
      </c>
      <c r="Y355" s="53" t="n">
        <v>2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97</v>
      </c>
    </row>
    <row r="356" customFormat="false" ht="15" hidden="false" customHeight="true" outlineLevel="0" collapsed="false">
      <c r="A356" s="51" t="n">
        <v>42714</v>
      </c>
      <c r="B356" s="53" t="n">
        <v>12</v>
      </c>
      <c r="C356" s="53" t="n">
        <v>11</v>
      </c>
      <c r="D356" s="53" t="n">
        <v>5</v>
      </c>
      <c r="E356" s="53" t="n">
        <v>4</v>
      </c>
      <c r="F356" s="53" t="n">
        <v>1</v>
      </c>
      <c r="G356" s="53" t="n">
        <v>8</v>
      </c>
      <c r="H356" s="53" t="n">
        <v>19</v>
      </c>
      <c r="I356" s="53" t="n">
        <v>36</v>
      </c>
      <c r="J356" s="53" t="n">
        <v>73</v>
      </c>
      <c r="K356" s="53" t="n">
        <v>130</v>
      </c>
      <c r="L356" s="53" t="n">
        <v>159</v>
      </c>
      <c r="M356" s="53" t="n">
        <v>173</v>
      </c>
      <c r="N356" s="53" t="n">
        <v>140</v>
      </c>
      <c r="O356" s="53" t="n">
        <v>111</v>
      </c>
      <c r="P356" s="53" t="n">
        <v>113</v>
      </c>
      <c r="Q356" s="53" t="n">
        <v>122</v>
      </c>
      <c r="R356" s="53" t="n">
        <v>133</v>
      </c>
      <c r="S356" s="53" t="n">
        <v>147</v>
      </c>
      <c r="T356" s="53" t="n">
        <v>122</v>
      </c>
      <c r="U356" s="53" t="n">
        <v>100</v>
      </c>
      <c r="V356" s="53" t="n">
        <v>51</v>
      </c>
      <c r="W356" s="53" t="n">
        <v>27</v>
      </c>
      <c r="X356" s="53" t="n">
        <v>24</v>
      </c>
      <c r="Y356" s="53" t="n">
        <v>2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44</v>
      </c>
    </row>
    <row r="357" customFormat="false" ht="15" hidden="false" customHeight="true" outlineLevel="0" collapsed="false">
      <c r="A357" s="51" t="n">
        <v>42715</v>
      </c>
      <c r="B357" s="53" t="n">
        <v>28</v>
      </c>
      <c r="C357" s="53" t="n">
        <v>16</v>
      </c>
      <c r="D357" s="53" t="n">
        <v>11</v>
      </c>
      <c r="E357" s="53" t="n">
        <v>2</v>
      </c>
      <c r="F357" s="53" t="n">
        <v>4</v>
      </c>
      <c r="G357" s="53" t="n">
        <v>2</v>
      </c>
      <c r="H357" s="53" t="n">
        <v>13</v>
      </c>
      <c r="I357" s="53" t="n">
        <v>20</v>
      </c>
      <c r="J357" s="53" t="n">
        <v>53</v>
      </c>
      <c r="K357" s="53" t="n">
        <v>60</v>
      </c>
      <c r="L357" s="53" t="n">
        <v>96</v>
      </c>
      <c r="M357" s="53" t="n">
        <v>126</v>
      </c>
      <c r="N357" s="53" t="n">
        <v>94</v>
      </c>
      <c r="O357" s="53" t="n">
        <v>70</v>
      </c>
      <c r="P357" s="53" t="n">
        <v>87</v>
      </c>
      <c r="Q357" s="53" t="n">
        <v>96</v>
      </c>
      <c r="R357" s="53" t="n">
        <v>127</v>
      </c>
      <c r="S357" s="53" t="n">
        <v>161</v>
      </c>
      <c r="T357" s="53" t="n">
        <v>103</v>
      </c>
      <c r="U357" s="53" t="n">
        <v>97</v>
      </c>
      <c r="V357" s="53" t="n">
        <v>34</v>
      </c>
      <c r="W357" s="53" t="n">
        <v>25</v>
      </c>
      <c r="X357" s="53" t="n">
        <v>14</v>
      </c>
      <c r="Y357" s="53" t="n">
        <v>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46</v>
      </c>
    </row>
    <row r="358" customFormat="false" ht="15" hidden="false" customHeight="true" outlineLevel="0" collapsed="false">
      <c r="A358" s="51" t="n">
        <v>42716</v>
      </c>
      <c r="B358" s="53" t="n">
        <v>4</v>
      </c>
      <c r="C358" s="53" t="n">
        <v>2</v>
      </c>
      <c r="D358" s="53" t="n">
        <v>1</v>
      </c>
      <c r="E358" s="53" t="n">
        <v>2</v>
      </c>
      <c r="F358" s="53" t="n">
        <v>7</v>
      </c>
      <c r="G358" s="53" t="n">
        <v>19</v>
      </c>
      <c r="H358" s="53" t="n">
        <v>101</v>
      </c>
      <c r="I358" s="53" t="n">
        <v>262</v>
      </c>
      <c r="J358" s="53" t="n">
        <v>249</v>
      </c>
      <c r="K358" s="53" t="n">
        <v>157</v>
      </c>
      <c r="L358" s="53" t="n">
        <v>126</v>
      </c>
      <c r="M358" s="53" t="n">
        <v>118</v>
      </c>
      <c r="N358" s="53" t="n">
        <v>93</v>
      </c>
      <c r="O358" s="53" t="n">
        <v>102</v>
      </c>
      <c r="P358" s="53" t="n">
        <v>118</v>
      </c>
      <c r="Q358" s="53" t="n">
        <v>128</v>
      </c>
      <c r="R358" s="53" t="n">
        <v>129</v>
      </c>
      <c r="S358" s="53" t="n">
        <v>183</v>
      </c>
      <c r="T358" s="53" t="n">
        <v>136</v>
      </c>
      <c r="U358" s="53" t="n">
        <v>70</v>
      </c>
      <c r="V358" s="53" t="n">
        <v>41</v>
      </c>
      <c r="W358" s="53" t="n">
        <v>14</v>
      </c>
      <c r="X358" s="53" t="n">
        <v>6</v>
      </c>
      <c r="Y358" s="53" t="n">
        <v>13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81</v>
      </c>
    </row>
    <row r="359" customFormat="false" ht="15" hidden="false" customHeight="true" outlineLevel="0" collapsed="false">
      <c r="A359" s="51" t="n">
        <v>42717</v>
      </c>
      <c r="B359" s="53" t="n">
        <v>1</v>
      </c>
      <c r="C359" s="53" t="n">
        <v>1</v>
      </c>
      <c r="D359" s="53" t="n">
        <v>0</v>
      </c>
      <c r="E359" s="53" t="n">
        <v>3</v>
      </c>
      <c r="F359" s="53" t="n">
        <v>11</v>
      </c>
      <c r="G359" s="53" t="n">
        <v>18</v>
      </c>
      <c r="H359" s="53" t="n">
        <v>82</v>
      </c>
      <c r="I359" s="53" t="n">
        <v>243</v>
      </c>
      <c r="J359" s="53" t="n">
        <v>257</v>
      </c>
      <c r="K359" s="53" t="n">
        <v>171</v>
      </c>
      <c r="L359" s="53" t="n">
        <v>105</v>
      </c>
      <c r="M359" s="53" t="n">
        <v>114</v>
      </c>
      <c r="N359" s="53" t="n">
        <v>98</v>
      </c>
      <c r="O359" s="53" t="n">
        <v>89</v>
      </c>
      <c r="P359" s="53" t="n">
        <v>110</v>
      </c>
      <c r="Q359" s="53" t="n">
        <v>141</v>
      </c>
      <c r="R359" s="53" t="n">
        <v>166</v>
      </c>
      <c r="S359" s="53" t="n">
        <v>179</v>
      </c>
      <c r="T359" s="53" t="n">
        <v>160</v>
      </c>
      <c r="U359" s="53" t="n">
        <v>66</v>
      </c>
      <c r="V359" s="53" t="n">
        <v>43</v>
      </c>
      <c r="W359" s="53" t="n">
        <v>32</v>
      </c>
      <c r="X359" s="53" t="n">
        <v>25</v>
      </c>
      <c r="Y359" s="53" t="n">
        <v>1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34</v>
      </c>
    </row>
    <row r="360" customFormat="false" ht="15" hidden="false" customHeight="true" outlineLevel="0" collapsed="false">
      <c r="A360" s="51" t="n">
        <v>42718</v>
      </c>
      <c r="B360" s="53" t="n">
        <v>5</v>
      </c>
      <c r="C360" s="53" t="n">
        <v>0</v>
      </c>
      <c r="D360" s="53" t="n">
        <v>4</v>
      </c>
      <c r="E360" s="53" t="n">
        <v>5</v>
      </c>
      <c r="F360" s="53" t="n">
        <v>8</v>
      </c>
      <c r="G360" s="53" t="n">
        <v>16</v>
      </c>
      <c r="H360" s="53" t="n">
        <v>92</v>
      </c>
      <c r="I360" s="53" t="n">
        <v>214</v>
      </c>
      <c r="J360" s="53" t="n">
        <v>236</v>
      </c>
      <c r="K360" s="53" t="n">
        <v>167</v>
      </c>
      <c r="L360" s="53" t="n">
        <v>141</v>
      </c>
      <c r="M360" s="53" t="n">
        <v>111</v>
      </c>
      <c r="N360" s="53" t="n">
        <v>94</v>
      </c>
      <c r="O360" s="53" t="n">
        <v>100</v>
      </c>
      <c r="P360" s="53" t="n">
        <v>126</v>
      </c>
      <c r="Q360" s="53" t="n">
        <v>157</v>
      </c>
      <c r="R360" s="53" t="n">
        <v>178</v>
      </c>
      <c r="S360" s="53" t="n">
        <v>216</v>
      </c>
      <c r="T360" s="53" t="n">
        <v>180</v>
      </c>
      <c r="U360" s="53" t="n">
        <v>92</v>
      </c>
      <c r="V360" s="53" t="n">
        <v>62</v>
      </c>
      <c r="W360" s="53" t="n">
        <v>30</v>
      </c>
      <c r="X360" s="53" t="n">
        <v>11</v>
      </c>
      <c r="Y360" s="53" t="n">
        <v>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52</v>
      </c>
    </row>
    <row r="361" customFormat="false" ht="15" hidden="false" customHeight="true" outlineLevel="0" collapsed="false">
      <c r="A361" s="51" t="n">
        <v>42719</v>
      </c>
      <c r="B361" s="53" t="n">
        <v>5</v>
      </c>
      <c r="C361" s="53" t="n">
        <v>2</v>
      </c>
      <c r="D361" s="53" t="n">
        <v>1</v>
      </c>
      <c r="E361" s="53" t="n">
        <v>4</v>
      </c>
      <c r="F361" s="53" t="n">
        <v>8</v>
      </c>
      <c r="G361" s="53" t="n">
        <v>17</v>
      </c>
      <c r="H361" s="53" t="n">
        <v>108</v>
      </c>
      <c r="I361" s="53" t="n">
        <v>238</v>
      </c>
      <c r="J361" s="53" t="n">
        <v>286</v>
      </c>
      <c r="K361" s="53" t="n">
        <v>157</v>
      </c>
      <c r="L361" s="53" t="n">
        <v>120</v>
      </c>
      <c r="M361" s="53" t="n">
        <v>118</v>
      </c>
      <c r="N361" s="53" t="n">
        <v>93</v>
      </c>
      <c r="O361" s="53" t="n">
        <v>87</v>
      </c>
      <c r="P361" s="53" t="n">
        <v>121</v>
      </c>
      <c r="Q361" s="53" t="n">
        <v>151</v>
      </c>
      <c r="R361" s="53" t="n">
        <v>170</v>
      </c>
      <c r="S361" s="53" t="n">
        <v>176</v>
      </c>
      <c r="T361" s="53" t="n">
        <v>172</v>
      </c>
      <c r="U361" s="53" t="n">
        <v>90</v>
      </c>
      <c r="V361" s="53" t="n">
        <v>38</v>
      </c>
      <c r="W361" s="53" t="n">
        <v>25</v>
      </c>
      <c r="X361" s="53" t="n">
        <v>24</v>
      </c>
      <c r="Y361" s="53" t="n">
        <v>1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29</v>
      </c>
    </row>
    <row r="362" customFormat="false" ht="15" hidden="false" customHeight="true" outlineLevel="0" collapsed="false">
      <c r="A362" s="51" t="n">
        <v>42720</v>
      </c>
      <c r="B362" s="53" t="n">
        <v>7</v>
      </c>
      <c r="C362" s="53" t="n">
        <v>2</v>
      </c>
      <c r="D362" s="53" t="n">
        <v>2</v>
      </c>
      <c r="E362" s="53" t="n">
        <v>6</v>
      </c>
      <c r="F362" s="53" t="n">
        <v>8</v>
      </c>
      <c r="G362" s="53" t="n">
        <v>23</v>
      </c>
      <c r="H362" s="53" t="n">
        <v>101</v>
      </c>
      <c r="I362" s="53" t="n">
        <v>205</v>
      </c>
      <c r="J362" s="53" t="n">
        <v>244</v>
      </c>
      <c r="K362" s="53" t="n">
        <v>142</v>
      </c>
      <c r="L362" s="53" t="n">
        <v>124</v>
      </c>
      <c r="M362" s="53" t="n">
        <v>140</v>
      </c>
      <c r="N362" s="53" t="n">
        <v>89</v>
      </c>
      <c r="O362" s="53" t="n">
        <v>114</v>
      </c>
      <c r="P362" s="53" t="n">
        <v>142</v>
      </c>
      <c r="Q362" s="53" t="n">
        <v>184</v>
      </c>
      <c r="R362" s="53" t="n">
        <v>215</v>
      </c>
      <c r="S362" s="53" t="n">
        <v>213</v>
      </c>
      <c r="T362" s="53" t="n">
        <v>175</v>
      </c>
      <c r="U362" s="53" t="n">
        <v>121</v>
      </c>
      <c r="V362" s="53" t="n">
        <v>72</v>
      </c>
      <c r="W362" s="53" t="n">
        <v>31</v>
      </c>
      <c r="X362" s="53" t="n">
        <v>34</v>
      </c>
      <c r="Y362" s="53" t="n">
        <v>5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44</v>
      </c>
    </row>
    <row r="363" customFormat="false" ht="15" hidden="false" customHeight="true" outlineLevel="0" collapsed="false">
      <c r="A363" s="51" t="n">
        <v>42721</v>
      </c>
      <c r="B363" s="53" t="n">
        <v>7</v>
      </c>
      <c r="C363" s="53" t="n">
        <v>15</v>
      </c>
      <c r="D363" s="53" t="n">
        <v>2</v>
      </c>
      <c r="E363" s="53" t="n">
        <v>3</v>
      </c>
      <c r="F363" s="53" t="n">
        <v>6</v>
      </c>
      <c r="G363" s="53" t="n">
        <v>11</v>
      </c>
      <c r="H363" s="53" t="n">
        <v>17</v>
      </c>
      <c r="I363" s="53" t="n">
        <v>40</v>
      </c>
      <c r="J363" s="53" t="n">
        <v>76</v>
      </c>
      <c r="K363" s="53" t="n">
        <v>111</v>
      </c>
      <c r="L363" s="53" t="n">
        <v>175</v>
      </c>
      <c r="M363" s="53" t="n">
        <v>166</v>
      </c>
      <c r="N363" s="53" t="n">
        <v>150</v>
      </c>
      <c r="O363" s="53" t="n">
        <v>117</v>
      </c>
      <c r="P363" s="53" t="n">
        <v>127</v>
      </c>
      <c r="Q363" s="53" t="n">
        <v>135</v>
      </c>
      <c r="R363" s="53" t="n">
        <v>140</v>
      </c>
      <c r="S363" s="53" t="n">
        <v>153</v>
      </c>
      <c r="T363" s="53" t="n">
        <v>121</v>
      </c>
      <c r="U363" s="53" t="n">
        <v>108</v>
      </c>
      <c r="V363" s="53" t="n">
        <v>53</v>
      </c>
      <c r="W363" s="53" t="n">
        <v>23</v>
      </c>
      <c r="X363" s="53" t="n">
        <v>24</v>
      </c>
      <c r="Y363" s="53" t="n">
        <v>2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09</v>
      </c>
    </row>
    <row r="364" customFormat="false" ht="15" hidden="false" customHeight="true" outlineLevel="0" collapsed="false">
      <c r="A364" s="51" t="n">
        <v>42722</v>
      </c>
      <c r="B364" s="53" t="n">
        <v>35</v>
      </c>
      <c r="C364" s="53" t="n">
        <v>15</v>
      </c>
      <c r="D364" s="53" t="n">
        <v>10</v>
      </c>
      <c r="E364" s="53" t="n">
        <v>5</v>
      </c>
      <c r="F364" s="53" t="n">
        <v>9</v>
      </c>
      <c r="G364" s="53" t="n">
        <v>9</v>
      </c>
      <c r="H364" s="53" t="n">
        <v>10</v>
      </c>
      <c r="I364" s="53" t="n">
        <v>21</v>
      </c>
      <c r="J364" s="53" t="n">
        <v>44</v>
      </c>
      <c r="K364" s="53" t="n">
        <v>67</v>
      </c>
      <c r="L364" s="53" t="n">
        <v>110</v>
      </c>
      <c r="M364" s="53" t="n">
        <v>121</v>
      </c>
      <c r="N364" s="53" t="n">
        <v>115</v>
      </c>
      <c r="O364" s="53" t="n">
        <v>51</v>
      </c>
      <c r="P364" s="53" t="n">
        <v>96</v>
      </c>
      <c r="Q364" s="53" t="n">
        <v>101</v>
      </c>
      <c r="R364" s="53" t="n">
        <v>106</v>
      </c>
      <c r="S364" s="53" t="n">
        <v>148</v>
      </c>
      <c r="T364" s="53" t="n">
        <v>139</v>
      </c>
      <c r="U364" s="53" t="n">
        <v>87</v>
      </c>
      <c r="V364" s="53" t="n">
        <v>45</v>
      </c>
      <c r="W364" s="53" t="n">
        <v>23</v>
      </c>
      <c r="X364" s="53" t="n">
        <v>15</v>
      </c>
      <c r="Y364" s="53" t="n">
        <v>1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93</v>
      </c>
    </row>
    <row r="365" customFormat="false" ht="15" hidden="false" customHeight="true" outlineLevel="0" collapsed="false">
      <c r="A365" s="51" t="n">
        <v>42723</v>
      </c>
      <c r="B365" s="53" t="n">
        <v>8</v>
      </c>
      <c r="C365" s="53" t="n">
        <v>3</v>
      </c>
      <c r="D365" s="53" t="n">
        <v>4</v>
      </c>
      <c r="E365" s="53" t="n">
        <v>3</v>
      </c>
      <c r="F365" s="53" t="n">
        <v>6</v>
      </c>
      <c r="G365" s="53" t="n">
        <v>14</v>
      </c>
      <c r="H365" s="53" t="n">
        <v>97</v>
      </c>
      <c r="I365" s="53" t="n">
        <v>177</v>
      </c>
      <c r="J365" s="53" t="n">
        <v>195</v>
      </c>
      <c r="K365" s="53" t="n">
        <v>140</v>
      </c>
      <c r="L365" s="53" t="n">
        <v>130</v>
      </c>
      <c r="M365" s="53" t="n">
        <v>126</v>
      </c>
      <c r="N365" s="53" t="n">
        <v>101</v>
      </c>
      <c r="O365" s="53" t="n">
        <v>99</v>
      </c>
      <c r="P365" s="53" t="n">
        <v>119</v>
      </c>
      <c r="Q365" s="53" t="n">
        <v>107</v>
      </c>
      <c r="R365" s="53" t="n">
        <v>149</v>
      </c>
      <c r="S365" s="53" t="n">
        <v>176</v>
      </c>
      <c r="T365" s="53" t="n">
        <v>136</v>
      </c>
      <c r="U365" s="53" t="n">
        <v>83</v>
      </c>
      <c r="V365" s="53" t="n">
        <v>36</v>
      </c>
      <c r="W365" s="53" t="n">
        <v>26</v>
      </c>
      <c r="X365" s="53" t="n">
        <v>15</v>
      </c>
      <c r="Y365" s="53" t="n">
        <v>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54</v>
      </c>
    </row>
    <row r="366" customFormat="false" ht="15" hidden="false" customHeight="true" outlineLevel="0" collapsed="false">
      <c r="A366" s="51" t="n">
        <v>42724</v>
      </c>
      <c r="B366" s="53" t="n">
        <v>7</v>
      </c>
      <c r="C366" s="53" t="n">
        <v>5</v>
      </c>
      <c r="D366" s="53" t="n">
        <v>1</v>
      </c>
      <c r="E366" s="53" t="n">
        <v>5</v>
      </c>
      <c r="F366" s="53" t="n">
        <v>7</v>
      </c>
      <c r="G366" s="53" t="n">
        <v>20</v>
      </c>
      <c r="H366" s="53" t="n">
        <v>78</v>
      </c>
      <c r="I366" s="53" t="n">
        <v>160</v>
      </c>
      <c r="J366" s="53" t="n">
        <v>178</v>
      </c>
      <c r="K366" s="53" t="n">
        <v>148</v>
      </c>
      <c r="L366" s="53" t="n">
        <v>126</v>
      </c>
      <c r="M366" s="53" t="n">
        <v>127</v>
      </c>
      <c r="N366" s="53" t="n">
        <v>101</v>
      </c>
      <c r="O366" s="53" t="n">
        <v>89</v>
      </c>
      <c r="P366" s="53" t="n">
        <v>113</v>
      </c>
      <c r="Q366" s="53" t="n">
        <v>115</v>
      </c>
      <c r="R366" s="53" t="n">
        <v>155</v>
      </c>
      <c r="S366" s="53" t="n">
        <v>173</v>
      </c>
      <c r="T366" s="53" t="n">
        <v>149</v>
      </c>
      <c r="U366" s="53" t="n">
        <v>73</v>
      </c>
      <c r="V366" s="53" t="n">
        <v>42</v>
      </c>
      <c r="W366" s="53" t="n">
        <v>30</v>
      </c>
      <c r="X366" s="53" t="n">
        <v>17</v>
      </c>
      <c r="Y366" s="53" t="n">
        <v>1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32</v>
      </c>
    </row>
    <row r="367" customFormat="false" ht="15" hidden="false" customHeight="true" outlineLevel="0" collapsed="false">
      <c r="A367" s="51" t="n">
        <v>42725</v>
      </c>
      <c r="B367" s="53" t="n">
        <v>4</v>
      </c>
      <c r="C367" s="53" t="n">
        <v>1</v>
      </c>
      <c r="D367" s="53" t="n">
        <v>2</v>
      </c>
      <c r="E367" s="53" t="n">
        <v>3</v>
      </c>
      <c r="F367" s="53" t="n">
        <v>9</v>
      </c>
      <c r="G367" s="53" t="n">
        <v>11</v>
      </c>
      <c r="H367" s="53" t="n">
        <v>74</v>
      </c>
      <c r="I367" s="53" t="n">
        <v>156</v>
      </c>
      <c r="J367" s="53" t="n">
        <v>166</v>
      </c>
      <c r="K367" s="53" t="n">
        <v>137</v>
      </c>
      <c r="L367" s="53" t="n">
        <v>153</v>
      </c>
      <c r="M367" s="53" t="n">
        <v>126</v>
      </c>
      <c r="N367" s="53" t="n">
        <v>117</v>
      </c>
      <c r="O367" s="53" t="n">
        <v>102</v>
      </c>
      <c r="P367" s="53" t="n">
        <v>157</v>
      </c>
      <c r="Q367" s="53" t="n">
        <v>153</v>
      </c>
      <c r="R367" s="53" t="n">
        <v>153</v>
      </c>
      <c r="S367" s="53" t="n">
        <v>178</v>
      </c>
      <c r="T367" s="53" t="n">
        <v>155</v>
      </c>
      <c r="U367" s="53" t="n">
        <v>94</v>
      </c>
      <c r="V367" s="53" t="n">
        <v>45</v>
      </c>
      <c r="W367" s="53" t="n">
        <v>22</v>
      </c>
      <c r="X367" s="53" t="n">
        <v>17</v>
      </c>
      <c r="Y367" s="53" t="n">
        <v>1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46</v>
      </c>
    </row>
    <row r="368" customFormat="false" ht="15" hidden="false" customHeight="true" outlineLevel="0" collapsed="false">
      <c r="A368" s="51" t="n">
        <v>42726</v>
      </c>
      <c r="B368" s="53" t="n">
        <v>11</v>
      </c>
      <c r="C368" s="53" t="n">
        <v>3</v>
      </c>
      <c r="D368" s="53" t="n">
        <v>1</v>
      </c>
      <c r="E368" s="53" t="n">
        <v>5</v>
      </c>
      <c r="F368" s="53" t="n">
        <v>8</v>
      </c>
      <c r="G368" s="53" t="n">
        <v>15</v>
      </c>
      <c r="H368" s="53" t="n">
        <v>67</v>
      </c>
      <c r="I368" s="53" t="n">
        <v>163</v>
      </c>
      <c r="J368" s="53" t="n">
        <v>162</v>
      </c>
      <c r="K368" s="53" t="n">
        <v>122</v>
      </c>
      <c r="L368" s="53" t="n">
        <v>160</v>
      </c>
      <c r="M368" s="53" t="n">
        <v>122</v>
      </c>
      <c r="N368" s="53" t="n">
        <v>97</v>
      </c>
      <c r="O368" s="53" t="n">
        <v>113</v>
      </c>
      <c r="P368" s="53" t="n">
        <v>139</v>
      </c>
      <c r="Q368" s="53" t="n">
        <v>133</v>
      </c>
      <c r="R368" s="53" t="n">
        <v>158</v>
      </c>
      <c r="S368" s="53" t="n">
        <v>178</v>
      </c>
      <c r="T368" s="53" t="n">
        <v>165</v>
      </c>
      <c r="U368" s="53" t="n">
        <v>69</v>
      </c>
      <c r="V368" s="53" t="n">
        <v>39</v>
      </c>
      <c r="W368" s="53" t="n">
        <v>29</v>
      </c>
      <c r="X368" s="53" t="n">
        <v>17</v>
      </c>
      <c r="Y368" s="53" t="n">
        <v>1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87</v>
      </c>
    </row>
    <row r="369" customFormat="false" ht="15" hidden="false" customHeight="true" outlineLevel="0" collapsed="false">
      <c r="A369" s="51" t="n">
        <v>42727</v>
      </c>
      <c r="B369" s="53" t="n">
        <v>16</v>
      </c>
      <c r="C369" s="53" t="n">
        <v>2</v>
      </c>
      <c r="D369" s="53" t="n">
        <v>2</v>
      </c>
      <c r="E369" s="53" t="n">
        <v>3</v>
      </c>
      <c r="F369" s="53" t="n">
        <v>9</v>
      </c>
      <c r="G369" s="53" t="n">
        <v>13</v>
      </c>
      <c r="H369" s="53" t="n">
        <v>65</v>
      </c>
      <c r="I369" s="53" t="n">
        <v>140</v>
      </c>
      <c r="J369" s="53" t="n">
        <v>152</v>
      </c>
      <c r="K369" s="53" t="n">
        <v>152</v>
      </c>
      <c r="L369" s="53" t="n">
        <v>161</v>
      </c>
      <c r="M369" s="53" t="n">
        <v>175</v>
      </c>
      <c r="N369" s="53" t="n">
        <v>109</v>
      </c>
      <c r="O369" s="53" t="n">
        <v>119</v>
      </c>
      <c r="P369" s="53" t="n">
        <v>143</v>
      </c>
      <c r="Q369" s="53" t="n">
        <v>176</v>
      </c>
      <c r="R369" s="53" t="n">
        <v>178</v>
      </c>
      <c r="S369" s="53" t="n">
        <v>192</v>
      </c>
      <c r="T369" s="53" t="n">
        <v>143</v>
      </c>
      <c r="U369" s="53" t="n">
        <v>81</v>
      </c>
      <c r="V369" s="53" t="n">
        <v>53</v>
      </c>
      <c r="W369" s="53" t="n">
        <v>21</v>
      </c>
      <c r="X369" s="53" t="n">
        <v>23</v>
      </c>
      <c r="Y369" s="53" t="n">
        <v>1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42</v>
      </c>
    </row>
    <row r="370" customFormat="false" ht="15" hidden="false" customHeight="true" outlineLevel="0" collapsed="false">
      <c r="A370" s="51" t="n">
        <v>42728</v>
      </c>
      <c r="B370" s="53" t="n">
        <v>23</v>
      </c>
      <c r="C370" s="53" t="n">
        <v>6</v>
      </c>
      <c r="D370" s="53" t="n">
        <v>0</v>
      </c>
      <c r="E370" s="53" t="n">
        <v>6</v>
      </c>
      <c r="F370" s="53" t="n">
        <v>3</v>
      </c>
      <c r="G370" s="53" t="n">
        <v>10</v>
      </c>
      <c r="H370" s="53" t="n">
        <v>23</v>
      </c>
      <c r="I370" s="53" t="n">
        <v>23</v>
      </c>
      <c r="J370" s="53" t="n">
        <v>57</v>
      </c>
      <c r="K370" s="53" t="n">
        <v>126</v>
      </c>
      <c r="L370" s="53" t="n">
        <v>154</v>
      </c>
      <c r="M370" s="53" t="n">
        <v>170</v>
      </c>
      <c r="N370" s="53" t="n">
        <v>126</v>
      </c>
      <c r="O370" s="53" t="n">
        <v>84</v>
      </c>
      <c r="P370" s="53" t="n">
        <v>111</v>
      </c>
      <c r="Q370" s="53" t="n">
        <v>117</v>
      </c>
      <c r="R370" s="53" t="n">
        <v>120</v>
      </c>
      <c r="S370" s="53" t="n">
        <v>149</v>
      </c>
      <c r="T370" s="53" t="n">
        <v>129</v>
      </c>
      <c r="U370" s="53" t="n">
        <v>105</v>
      </c>
      <c r="V370" s="53" t="n">
        <v>27</v>
      </c>
      <c r="W370" s="53" t="n">
        <v>10</v>
      </c>
      <c r="X370" s="53" t="n">
        <v>12</v>
      </c>
      <c r="Y370" s="53" t="n">
        <v>2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17</v>
      </c>
    </row>
    <row r="371" customFormat="false" ht="15" hidden="false" customHeight="true" outlineLevel="0" collapsed="false">
      <c r="A371" s="51" t="n">
        <v>42729</v>
      </c>
      <c r="B371" s="53" t="n">
        <v>38</v>
      </c>
      <c r="C371" s="53" t="n">
        <v>40</v>
      </c>
      <c r="D371" s="53" t="n">
        <v>25</v>
      </c>
      <c r="E371" s="53" t="n">
        <v>11</v>
      </c>
      <c r="F371" s="53" t="n">
        <v>2</v>
      </c>
      <c r="G371" s="53" t="n">
        <v>2</v>
      </c>
      <c r="H371" s="53" t="n">
        <v>8</v>
      </c>
      <c r="I371" s="53" t="n">
        <v>5</v>
      </c>
      <c r="J371" s="53" t="n">
        <v>22</v>
      </c>
      <c r="K371" s="53" t="n">
        <v>45</v>
      </c>
      <c r="L371" s="53" t="n">
        <v>85</v>
      </c>
      <c r="M371" s="53" t="n">
        <v>185</v>
      </c>
      <c r="N371" s="53" t="n">
        <v>160</v>
      </c>
      <c r="O371" s="53" t="n">
        <v>49</v>
      </c>
      <c r="P371" s="53" t="n">
        <v>39</v>
      </c>
      <c r="Q371" s="53" t="n">
        <v>58</v>
      </c>
      <c r="R371" s="53" t="n">
        <v>79</v>
      </c>
      <c r="S371" s="53" t="n">
        <v>157</v>
      </c>
      <c r="T371" s="53" t="n">
        <v>170</v>
      </c>
      <c r="U371" s="53" t="n">
        <v>105</v>
      </c>
      <c r="V371" s="53" t="n">
        <v>58</v>
      </c>
      <c r="W371" s="53" t="n">
        <v>40</v>
      </c>
      <c r="X371" s="53" t="n">
        <v>24</v>
      </c>
      <c r="Y371" s="53" t="n">
        <v>28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35</v>
      </c>
    </row>
    <row r="372" customFormat="false" ht="15" hidden="false" customHeight="true" outlineLevel="0" collapsed="false">
      <c r="A372" s="51" t="n">
        <v>42730</v>
      </c>
      <c r="B372" s="53" t="n">
        <v>5</v>
      </c>
      <c r="C372" s="53" t="n">
        <v>6</v>
      </c>
      <c r="D372" s="53" t="n">
        <v>2</v>
      </c>
      <c r="E372" s="53" t="n">
        <v>1</v>
      </c>
      <c r="F372" s="53" t="n">
        <v>5</v>
      </c>
      <c r="G372" s="53" t="n">
        <v>7</v>
      </c>
      <c r="H372" s="53" t="n">
        <v>26</v>
      </c>
      <c r="I372" s="53" t="n">
        <v>71</v>
      </c>
      <c r="J372" s="53" t="n">
        <v>71</v>
      </c>
      <c r="K372" s="53" t="n">
        <v>87</v>
      </c>
      <c r="L372" s="53" t="n">
        <v>106</v>
      </c>
      <c r="M372" s="53" t="n">
        <v>116</v>
      </c>
      <c r="N372" s="53" t="n">
        <v>114</v>
      </c>
      <c r="O372" s="53" t="n">
        <v>79</v>
      </c>
      <c r="P372" s="53" t="n">
        <v>107</v>
      </c>
      <c r="Q372" s="53" t="n">
        <v>113</v>
      </c>
      <c r="R372" s="53" t="n">
        <v>141</v>
      </c>
      <c r="S372" s="53" t="n">
        <v>129</v>
      </c>
      <c r="T372" s="53" t="n">
        <v>115</v>
      </c>
      <c r="U372" s="53" t="n">
        <v>66</v>
      </c>
      <c r="V372" s="53" t="n">
        <v>27</v>
      </c>
      <c r="W372" s="53" t="n">
        <v>21</v>
      </c>
      <c r="X372" s="53" t="n">
        <v>19</v>
      </c>
      <c r="Y372" s="53" t="n">
        <v>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42</v>
      </c>
    </row>
    <row r="373" customFormat="false" ht="15" hidden="false" customHeight="true" outlineLevel="0" collapsed="false">
      <c r="A373" s="51" t="n">
        <v>42731</v>
      </c>
      <c r="B373" s="53" t="n">
        <v>9</v>
      </c>
      <c r="C373" s="53" t="n">
        <v>8</v>
      </c>
      <c r="D373" s="53" t="n">
        <v>2</v>
      </c>
      <c r="E373" s="53" t="n">
        <v>3</v>
      </c>
      <c r="F373" s="53" t="n">
        <v>11</v>
      </c>
      <c r="G373" s="53" t="n">
        <v>5</v>
      </c>
      <c r="H373" s="53" t="n">
        <v>30</v>
      </c>
      <c r="I373" s="53" t="n">
        <v>75</v>
      </c>
      <c r="J373" s="53" t="n">
        <v>97</v>
      </c>
      <c r="K373" s="53" t="n">
        <v>113</v>
      </c>
      <c r="L373" s="53" t="n">
        <v>113</v>
      </c>
      <c r="M373" s="53" t="n">
        <v>125</v>
      </c>
      <c r="N373" s="53" t="n">
        <v>124</v>
      </c>
      <c r="O373" s="53" t="n">
        <v>57</v>
      </c>
      <c r="P373" s="53" t="n">
        <v>112</v>
      </c>
      <c r="Q373" s="53" t="n">
        <v>133</v>
      </c>
      <c r="R373" s="53" t="n">
        <v>126</v>
      </c>
      <c r="S373" s="53" t="n">
        <v>137</v>
      </c>
      <c r="T373" s="53" t="n">
        <v>107</v>
      </c>
      <c r="U373" s="53" t="n">
        <v>72</v>
      </c>
      <c r="V373" s="53" t="n">
        <v>35</v>
      </c>
      <c r="W373" s="53" t="n">
        <v>26</v>
      </c>
      <c r="X373" s="53" t="n">
        <v>20</v>
      </c>
      <c r="Y373" s="53" t="n">
        <v>1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53</v>
      </c>
    </row>
    <row r="374" customFormat="false" ht="15" hidden="false" customHeight="true" outlineLevel="0" collapsed="false">
      <c r="A374" s="51" t="n">
        <v>42732</v>
      </c>
      <c r="B374" s="53" t="n">
        <v>11</v>
      </c>
      <c r="C374" s="53" t="n">
        <v>7</v>
      </c>
      <c r="D374" s="53" t="n">
        <v>1</v>
      </c>
      <c r="E374" s="53" t="n">
        <v>4</v>
      </c>
      <c r="F374" s="53" t="n">
        <v>7</v>
      </c>
      <c r="G374" s="53" t="n">
        <v>11</v>
      </c>
      <c r="H374" s="53" t="n">
        <v>34</v>
      </c>
      <c r="I374" s="53" t="n">
        <v>66</v>
      </c>
      <c r="J374" s="53" t="n">
        <v>71</v>
      </c>
      <c r="K374" s="53" t="n">
        <v>95</v>
      </c>
      <c r="L374" s="53" t="n">
        <v>101</v>
      </c>
      <c r="M374" s="53" t="n">
        <v>132</v>
      </c>
      <c r="N374" s="53" t="n">
        <v>91</v>
      </c>
      <c r="O374" s="53" t="n">
        <v>79</v>
      </c>
      <c r="P374" s="53" t="n">
        <v>119</v>
      </c>
      <c r="Q374" s="53" t="n">
        <v>117</v>
      </c>
      <c r="R374" s="53" t="n">
        <v>133</v>
      </c>
      <c r="S374" s="53" t="n">
        <v>155</v>
      </c>
      <c r="T374" s="53" t="n">
        <v>151</v>
      </c>
      <c r="U374" s="53" t="n">
        <v>66</v>
      </c>
      <c r="V374" s="53" t="n">
        <v>55</v>
      </c>
      <c r="W374" s="53" t="n">
        <v>23</v>
      </c>
      <c r="X374" s="53" t="n">
        <v>18</v>
      </c>
      <c r="Y374" s="53" t="n">
        <v>2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67</v>
      </c>
    </row>
    <row r="375" customFormat="false" ht="15" hidden="false" customHeight="true" outlineLevel="0" collapsed="false">
      <c r="A375" s="51" t="n">
        <v>42733</v>
      </c>
      <c r="B375" s="53" t="n">
        <v>9</v>
      </c>
      <c r="C375" s="53" t="n">
        <v>7</v>
      </c>
      <c r="D375" s="53" t="n">
        <v>2</v>
      </c>
      <c r="E375" s="53" t="n">
        <v>1</v>
      </c>
      <c r="F375" s="53" t="n">
        <v>6</v>
      </c>
      <c r="G375" s="53" t="n">
        <v>8</v>
      </c>
      <c r="H375" s="53" t="n">
        <v>32</v>
      </c>
      <c r="I375" s="53" t="n">
        <v>65</v>
      </c>
      <c r="J375" s="53" t="n">
        <v>89</v>
      </c>
      <c r="K375" s="53" t="n">
        <v>93</v>
      </c>
      <c r="L375" s="53" t="n">
        <v>125</v>
      </c>
      <c r="M375" s="53" t="n">
        <v>135</v>
      </c>
      <c r="N375" s="53" t="n">
        <v>100</v>
      </c>
      <c r="O375" s="53" t="n">
        <v>92</v>
      </c>
      <c r="P375" s="53" t="n">
        <v>130</v>
      </c>
      <c r="Q375" s="53" t="n">
        <v>126</v>
      </c>
      <c r="R375" s="53" t="n">
        <v>130</v>
      </c>
      <c r="S375" s="53" t="n">
        <v>161</v>
      </c>
      <c r="T375" s="53" t="n">
        <v>99</v>
      </c>
      <c r="U375" s="53" t="n">
        <v>67</v>
      </c>
      <c r="V375" s="53" t="n">
        <v>42</v>
      </c>
      <c r="W375" s="53" t="n">
        <v>33</v>
      </c>
      <c r="X375" s="53" t="n">
        <v>18</v>
      </c>
      <c r="Y375" s="53" t="n">
        <v>1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80</v>
      </c>
    </row>
    <row r="376" customFormat="false" ht="15" hidden="false" customHeight="true" outlineLevel="0" collapsed="false">
      <c r="A376" s="51" t="n">
        <v>42734</v>
      </c>
      <c r="B376" s="53" t="n">
        <v>7</v>
      </c>
      <c r="C376" s="53" t="n">
        <v>10</v>
      </c>
      <c r="D376" s="53" t="n">
        <v>29</v>
      </c>
      <c r="E376" s="53" t="n">
        <v>4</v>
      </c>
      <c r="F376" s="53" t="n">
        <v>8</v>
      </c>
      <c r="G376" s="53" t="n">
        <v>5</v>
      </c>
      <c r="H376" s="53" t="n">
        <v>32</v>
      </c>
      <c r="I376" s="53" t="n">
        <v>57</v>
      </c>
      <c r="J376" s="53" t="n">
        <v>82</v>
      </c>
      <c r="K376" s="53" t="n">
        <v>104</v>
      </c>
      <c r="L376" s="53" t="n">
        <v>118</v>
      </c>
      <c r="M376" s="53" t="n">
        <v>145</v>
      </c>
      <c r="N376" s="53" t="n">
        <v>117</v>
      </c>
      <c r="O376" s="53" t="n">
        <v>96</v>
      </c>
      <c r="P376" s="53" t="n">
        <v>102</v>
      </c>
      <c r="Q376" s="53" t="n">
        <v>126</v>
      </c>
      <c r="R376" s="53" t="n">
        <v>153</v>
      </c>
      <c r="S376" s="53" t="n">
        <v>159</v>
      </c>
      <c r="T376" s="53" t="n">
        <v>106</v>
      </c>
      <c r="U376" s="53" t="n">
        <v>69</v>
      </c>
      <c r="V376" s="53" t="n">
        <v>39</v>
      </c>
      <c r="W376" s="53" t="n">
        <v>22</v>
      </c>
      <c r="X376" s="53" t="n">
        <v>21</v>
      </c>
      <c r="Y376" s="53" t="n">
        <v>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18</v>
      </c>
    </row>
    <row r="377" customFormat="false" ht="15" hidden="false" customHeight="true" outlineLevel="0" collapsed="false">
      <c r="A377" s="51" t="n">
        <v>42735</v>
      </c>
      <c r="B377" s="53" t="n">
        <v>17</v>
      </c>
      <c r="C377" s="53" t="n">
        <v>2</v>
      </c>
      <c r="D377" s="53" t="n">
        <v>1</v>
      </c>
      <c r="E377" s="53" t="n">
        <v>4</v>
      </c>
      <c r="F377" s="53" t="n">
        <v>4</v>
      </c>
      <c r="G377" s="53" t="n">
        <v>3</v>
      </c>
      <c r="H377" s="53" t="n">
        <v>10</v>
      </c>
      <c r="I377" s="53" t="n">
        <v>18</v>
      </c>
      <c r="J377" s="53" t="n">
        <v>41</v>
      </c>
      <c r="K377" s="53" t="n">
        <v>72</v>
      </c>
      <c r="L377" s="53" t="n">
        <v>114</v>
      </c>
      <c r="M377" s="53" t="n">
        <v>139</v>
      </c>
      <c r="N377" s="53" t="n">
        <v>105</v>
      </c>
      <c r="O377" s="53" t="n">
        <v>85</v>
      </c>
      <c r="P377" s="53" t="n">
        <v>80</v>
      </c>
      <c r="Q377" s="53" t="n">
        <v>102</v>
      </c>
      <c r="R377" s="53" t="n">
        <v>96</v>
      </c>
      <c r="S377" s="53" t="n">
        <v>142</v>
      </c>
      <c r="T377" s="53" t="n">
        <v>100</v>
      </c>
      <c r="U377" s="53" t="n">
        <v>103</v>
      </c>
      <c r="V377" s="53" t="n">
        <v>66</v>
      </c>
      <c r="W377" s="53" t="n">
        <v>15</v>
      </c>
      <c r="X377" s="53" t="n">
        <v>8</v>
      </c>
      <c r="Y377" s="53" t="n">
        <v>2</v>
      </c>
      <c r="Z377" s="53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29</v>
      </c>
    </row>
    <row r="378" s="56" customFormat="true" ht="46.5" hidden="false" customHeight="true" outlineLevel="0" collapsed="false">
      <c r="A378" s="54" t="s">
        <v>45</v>
      </c>
      <c r="B378" s="55" t="n">
        <f aca="false">IF(ISERROR(INT(AVERAGE(B12:B377)))," ",INT(AVERAGE(B12:B377)))</f>
        <v>10</v>
      </c>
      <c r="C378" s="55" t="n">
        <f aca="false">IF(ISERROR(INT(AVERAGE(C12:C377)))," ",INT(AVERAGE(C12:C377)))</f>
        <v>6</v>
      </c>
      <c r="D378" s="55" t="n">
        <f aca="false">IF(ISERROR(INT(AVERAGE(D12:D377)))," ",INT(AVERAGE(D12:D377)))</f>
        <v>5</v>
      </c>
      <c r="E378" s="55" t="n">
        <f aca="false">IF(ISERROR(INT(AVERAGE(E12:E377)))," ",INT(AVERAGE(E12:E377)))</f>
        <v>4</v>
      </c>
      <c r="F378" s="55" t="n">
        <f aca="false">IF(ISERROR(INT(AVERAGE(F12:F377)))," ",INT(AVERAGE(F12:F377)))</f>
        <v>7</v>
      </c>
      <c r="G378" s="55" t="n">
        <f aca="false">IF(ISERROR(INT(AVERAGE(G12:G377)))," ",INT(AVERAGE(G12:G377)))</f>
        <v>13</v>
      </c>
      <c r="H378" s="55" t="n">
        <f aca="false">IF(ISERROR(INT(AVERAGE(H12:H377)))," ",INT(AVERAGE(H12:H377)))</f>
        <v>68</v>
      </c>
      <c r="I378" s="55" t="n">
        <f aca="false">IF(ISERROR(INT(AVERAGE(I12:I377)))," ",INT(AVERAGE(I12:I377)))</f>
        <v>154</v>
      </c>
      <c r="J378" s="55" t="n">
        <f aca="false">IF(ISERROR(INT(AVERAGE(J12:J377)))," ",INT(AVERAGE(J12:J377)))</f>
        <v>164</v>
      </c>
      <c r="K378" s="55" t="n">
        <f aca="false">IF(ISERROR(INT(AVERAGE(K12:K377)))," ",INT(AVERAGE(K12:K377)))</f>
        <v>126</v>
      </c>
      <c r="L378" s="55" t="n">
        <f aca="false">IF(ISERROR(INT(AVERAGE(L12:L377)))," ",INT(AVERAGE(L12:L377)))</f>
        <v>124</v>
      </c>
      <c r="M378" s="55" t="n">
        <f aca="false">IF(ISERROR(INT(AVERAGE(M12:M377)))," ",INT(AVERAGE(M12:M377)))</f>
        <v>132</v>
      </c>
      <c r="N378" s="55" t="n">
        <f aca="false">IF(ISERROR(INT(AVERAGE(N12:N377)))," ",INT(AVERAGE(N12:N377)))</f>
        <v>103</v>
      </c>
      <c r="O378" s="55" t="n">
        <f aca="false">IF(ISERROR(INT(AVERAGE(O12:O377)))," ",INT(AVERAGE(O12:O377)))</f>
        <v>94</v>
      </c>
      <c r="P378" s="55" t="n">
        <f aca="false">IF(ISERROR(INT(AVERAGE(P12:P377)))," ",INT(AVERAGE(P12:P377)))</f>
        <v>113</v>
      </c>
      <c r="Q378" s="55" t="n">
        <f aca="false">IF(ISERROR(INT(AVERAGE(Q12:Q377)))," ",INT(AVERAGE(Q12:Q377)))</f>
        <v>130</v>
      </c>
      <c r="R378" s="55" t="n">
        <f aca="false">IF(ISERROR(INT(AVERAGE(R12:R377)))," ",INT(AVERAGE(R12:R377)))</f>
        <v>146</v>
      </c>
      <c r="S378" s="55" t="n">
        <f aca="false">IF(ISERROR(INT(AVERAGE(S12:S377)))," ",INT(AVERAGE(S12:S377)))</f>
        <v>175</v>
      </c>
      <c r="T378" s="55" t="n">
        <f aca="false">IF(ISERROR(INT(AVERAGE(T12:T377)))," ",INT(AVERAGE(T12:T377)))</f>
        <v>147</v>
      </c>
      <c r="U378" s="55" t="n">
        <f aca="false">IF(ISERROR(INT(AVERAGE(U12:U377)))," ",INT(AVERAGE(U12:U377)))</f>
        <v>86</v>
      </c>
      <c r="V378" s="55" t="n">
        <f aca="false">IF(ISERROR(INT(AVERAGE(V12:V377)))," ",INT(AVERAGE(V12:V377)))</f>
        <v>47</v>
      </c>
      <c r="W378" s="55" t="n">
        <f aca="false">IF(ISERROR(INT(AVERAGE(W12:W377)))," ",INT(AVERAGE(W12:W377)))</f>
        <v>26</v>
      </c>
      <c r="X378" s="55" t="n">
        <f aca="false">IF(ISERROR(INT(AVERAGE(X12:X377)))," ",INT(AVERAGE(X12:X377)))</f>
        <v>18</v>
      </c>
      <c r="Y378" s="55" t="n">
        <f aca="false">IF(ISERROR(INT(AVERAGE(Y12:Y377)))," ",INT(AVERAGE(Y12:Y377)))</f>
        <v>15</v>
      </c>
      <c r="Z378" s="55" t="n">
        <f aca="false">IF(ISERROR(INT(AVERAGE(Z12:Z377)))," ",INT(AVERAGE(Z12:Z377)))</f>
        <v>19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6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7</v>
      </c>
      <c r="B380" s="50" t="n">
        <v>16</v>
      </c>
      <c r="C380" s="50" t="n">
        <v>9</v>
      </c>
      <c r="D380" s="50" t="n">
        <v>1</v>
      </c>
      <c r="E380" s="50" t="n">
        <v>4</v>
      </c>
      <c r="F380" s="50" t="n">
        <v>2</v>
      </c>
      <c r="G380" s="50" t="n">
        <v>7</v>
      </c>
      <c r="H380" s="50" t="n">
        <v>17</v>
      </c>
      <c r="I380" s="50" t="n">
        <v>35</v>
      </c>
      <c r="J380" s="50" t="n">
        <v>64</v>
      </c>
      <c r="K380" s="50" t="n">
        <v>109</v>
      </c>
      <c r="L380" s="50" t="n">
        <v>152</v>
      </c>
      <c r="M380" s="50" t="n">
        <v>165</v>
      </c>
      <c r="N380" s="50" t="n">
        <v>137</v>
      </c>
      <c r="O380" s="50" t="n">
        <v>105</v>
      </c>
      <c r="P380" s="50" t="n">
        <v>114</v>
      </c>
      <c r="Q380" s="50" t="n">
        <v>130</v>
      </c>
      <c r="R380" s="50" t="n">
        <v>125</v>
      </c>
      <c r="S380" s="50" t="n">
        <v>148</v>
      </c>
      <c r="T380" s="50" t="n">
        <v>120</v>
      </c>
      <c r="U380" s="50" t="n">
        <v>98</v>
      </c>
      <c r="V380" s="50" t="n">
        <v>49</v>
      </c>
      <c r="W380" s="50" t="n">
        <v>21</v>
      </c>
      <c r="X380" s="50" t="n">
        <v>21</v>
      </c>
      <c r="Y380" s="50" t="n">
        <v>24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73</v>
      </c>
    </row>
    <row r="381" customFormat="false" ht="15" hidden="false" customHeight="true" outlineLevel="0" collapsed="false">
      <c r="A381" s="51" t="s">
        <v>48</v>
      </c>
      <c r="B381" s="53" t="n">
        <v>30</v>
      </c>
      <c r="C381" s="53" t="n">
        <v>20</v>
      </c>
      <c r="D381" s="53" t="n">
        <v>14</v>
      </c>
      <c r="E381" s="53" t="n">
        <v>6</v>
      </c>
      <c r="F381" s="53" t="n">
        <v>5</v>
      </c>
      <c r="G381" s="53" t="n">
        <v>3</v>
      </c>
      <c r="H381" s="53" t="n">
        <v>14</v>
      </c>
      <c r="I381" s="53" t="n">
        <v>21</v>
      </c>
      <c r="J381" s="53" t="n">
        <v>39</v>
      </c>
      <c r="K381" s="53" t="n">
        <v>65</v>
      </c>
      <c r="L381" s="53" t="n">
        <v>106</v>
      </c>
      <c r="M381" s="53" t="n">
        <v>136</v>
      </c>
      <c r="N381" s="53" t="n">
        <v>111</v>
      </c>
      <c r="O381" s="53" t="n">
        <v>64</v>
      </c>
      <c r="P381" s="53" t="n">
        <v>86</v>
      </c>
      <c r="Q381" s="53" t="n">
        <v>100</v>
      </c>
      <c r="R381" s="53" t="n">
        <v>121</v>
      </c>
      <c r="S381" s="53" t="n">
        <v>172</v>
      </c>
      <c r="T381" s="53" t="n">
        <v>146</v>
      </c>
      <c r="U381" s="53" t="n">
        <v>94</v>
      </c>
      <c r="V381" s="53" t="n">
        <v>49</v>
      </c>
      <c r="W381" s="53" t="n">
        <v>29</v>
      </c>
      <c r="X381" s="53" t="n">
        <v>17</v>
      </c>
      <c r="Y381" s="53" t="n">
        <v>12</v>
      </c>
      <c r="Z381" s="53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60</v>
      </c>
    </row>
    <row r="382" customFormat="false" ht="15" hidden="false" customHeight="true" outlineLevel="0" collapsed="false">
      <c r="A382" s="59" t="s">
        <v>49</v>
      </c>
      <c r="B382" s="60" t="n">
        <v>5</v>
      </c>
      <c r="C382" s="60" t="n">
        <v>3</v>
      </c>
      <c r="D382" s="60" t="n">
        <v>4</v>
      </c>
      <c r="E382" s="60" t="n">
        <v>3</v>
      </c>
      <c r="F382" s="60" t="n">
        <v>8</v>
      </c>
      <c r="G382" s="60" t="n">
        <v>16</v>
      </c>
      <c r="H382" s="60" t="n">
        <v>89</v>
      </c>
      <c r="I382" s="60" t="n">
        <v>204</v>
      </c>
      <c r="J382" s="60" t="n">
        <v>208</v>
      </c>
      <c r="K382" s="60" t="n">
        <v>141</v>
      </c>
      <c r="L382" s="60" t="n">
        <v>122</v>
      </c>
      <c r="M382" s="60" t="n">
        <v>125</v>
      </c>
      <c r="N382" s="60" t="n">
        <v>95</v>
      </c>
      <c r="O382" s="60" t="n">
        <v>98</v>
      </c>
      <c r="P382" s="60" t="n">
        <v>118</v>
      </c>
      <c r="Q382" s="60" t="n">
        <v>136</v>
      </c>
      <c r="R382" s="60" t="n">
        <v>155</v>
      </c>
      <c r="S382" s="60" t="n">
        <v>181</v>
      </c>
      <c r="T382" s="60" t="n">
        <v>153</v>
      </c>
      <c r="U382" s="60" t="n">
        <v>83</v>
      </c>
      <c r="V382" s="60" t="n">
        <v>46</v>
      </c>
      <c r="W382" s="60" t="n">
        <v>27</v>
      </c>
      <c r="X382" s="60" t="n">
        <v>18</v>
      </c>
      <c r="Y382" s="60" t="n">
        <v>13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5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0</v>
      </c>
      <c r="B384" s="27" t="s">
        <v>51</v>
      </c>
      <c r="M384" s="62" t="s">
        <v>52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3</v>
      </c>
      <c r="T385" s="64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7-02-14T16:54:15Z</dcterms:modified>
  <cp:revision>0</cp:revision>
  <dc:subject/>
  <dc:title/>
</cp:coreProperties>
</file>