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73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LES</t>
  </si>
  <si>
    <t xml:space="preserve">PM :</t>
  </si>
  <si>
    <t xml:space="preserve">9 12.0 1</t>
  </si>
  <si>
    <t xml:space="preserve">T6</t>
  </si>
  <si>
    <t xml:space="preserve">N20</t>
  </si>
  <si>
    <t xml:space="preserve">Toulouse =&gt; Espagne</t>
  </si>
  <si>
    <t xml:space="preserve">PR</t>
  </si>
  <si>
    <t xml:space="preserve"> 7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73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93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93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94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94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94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94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94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94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94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95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95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95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95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95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95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95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95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96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96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96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96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96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96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96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96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96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97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97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97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97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97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97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97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97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97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97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98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98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98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98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98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98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98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99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99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99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99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99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99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99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99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99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00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00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00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00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00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00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00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00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00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01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01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01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01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01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01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02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02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02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02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02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02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02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02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03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03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03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03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03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03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03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03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04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04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04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04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04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04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04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04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04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04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05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05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05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05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05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05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05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05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05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06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06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06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06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06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06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06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07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07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07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07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07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07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07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07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08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08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08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08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08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08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08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09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09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09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09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09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09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09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09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10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30Z</dcterms:modified>
  <cp:revision>0</cp:revision>
  <dc:subject/>
  <dc:title/>
</cp:coreProperties>
</file>