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H_N524_PR  8+ 89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M :</t>
  </si>
  <si>
    <t xml:space="preserve">33 1.0 2</t>
  </si>
  <si>
    <t xml:space="preserve">T6</t>
  </si>
  <si>
    <t xml:space="preserve">N524</t>
  </si>
  <si>
    <t xml:space="preserve">Mt de marsan=&gt;Langon</t>
  </si>
  <si>
    <t xml:space="preserve">PR</t>
  </si>
  <si>
    <t xml:space="preserve">  8+ 8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/>
      <c r="V2" s="17"/>
      <c r="W2" s="17"/>
      <c r="X2" s="18"/>
      <c r="Y2" s="17"/>
      <c r="Z2" s="19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20"/>
      <c r="V3" s="2" t="s">
        <v>6</v>
      </c>
      <c r="W3" s="17" t="s">
        <v>7</v>
      </c>
      <c r="X3" s="17"/>
      <c r="Y3" s="17"/>
      <c r="Z3" s="21"/>
    </row>
    <row r="4" customFormat="false" ht="15.75" hidden="false" customHeight="false" outlineLevel="0" collapsed="false">
      <c r="A4" s="3" t="str">
        <f aca="false">CONCATENATE("H_",NumRoute,"_PR",PR,"_",A3)</f>
        <v>H_N524_PR  8+ 890_sens2</v>
      </c>
      <c r="B4" s="22"/>
      <c r="C4" s="1"/>
      <c r="K4" s="23"/>
      <c r="L4" s="23"/>
      <c r="M4" s="17"/>
      <c r="S4" s="24"/>
      <c r="T4" s="24"/>
      <c r="U4" s="25"/>
      <c r="V4" s="26"/>
      <c r="W4" s="26" t="s">
        <v>8</v>
      </c>
      <c r="X4" s="26"/>
      <c r="Y4" s="27"/>
      <c r="Z4" s="28"/>
    </row>
    <row r="5" customFormat="false" ht="15.75" hidden="false" customHeight="false" outlineLevel="0" collapsed="false">
      <c r="B5" s="29"/>
      <c r="C5" s="1"/>
      <c r="D5" s="22"/>
      <c r="F5" s="30"/>
      <c r="G5" s="17"/>
      <c r="H5" s="17"/>
      <c r="I5" s="17"/>
      <c r="J5" s="17"/>
      <c r="K5" s="24"/>
      <c r="M5" s="17"/>
      <c r="P5" s="31"/>
      <c r="Q5" s="32" t="s">
        <v>9</v>
      </c>
      <c r="R5" s="24"/>
      <c r="S5" s="29"/>
      <c r="T5" s="29"/>
      <c r="U5" s="29"/>
      <c r="Y5" s="33"/>
    </row>
    <row r="6" customFormat="false" ht="15.75" hidden="false" customHeight="false" outlineLevel="0" collapsed="false">
      <c r="B6" s="29"/>
      <c r="C6" s="1"/>
      <c r="D6" s="22" t="s">
        <v>10</v>
      </c>
      <c r="F6" s="22"/>
      <c r="G6" s="24"/>
      <c r="J6" s="24"/>
      <c r="K6" s="24"/>
      <c r="M6" s="17"/>
      <c r="P6" s="34" t="s">
        <v>11</v>
      </c>
      <c r="Q6" s="34" t="s">
        <v>12</v>
      </c>
      <c r="R6" s="35"/>
      <c r="S6" s="35"/>
      <c r="T6" s="29"/>
      <c r="U6" s="29"/>
      <c r="V6" s="29" t="s">
        <v>13</v>
      </c>
      <c r="W6" s="29"/>
      <c r="X6" s="36" t="n">
        <f aca="true">TODAY()</f>
        <v>46232</v>
      </c>
      <c r="Y6" s="36"/>
    </row>
    <row r="7" customFormat="false" ht="12" hidden="false" customHeight="true" outlineLevel="0" collapsed="false">
      <c r="B7" s="29"/>
      <c r="C7" s="1"/>
      <c r="D7" s="22"/>
      <c r="F7" s="22"/>
      <c r="G7" s="24"/>
      <c r="J7" s="24"/>
      <c r="K7" s="24"/>
      <c r="M7" s="17"/>
      <c r="P7" s="34"/>
      <c r="Q7" s="34"/>
      <c r="R7" s="29"/>
      <c r="S7" s="29"/>
      <c r="T7" s="29"/>
      <c r="U7" s="29"/>
      <c r="V7" s="29"/>
      <c r="W7" s="29"/>
      <c r="X7" s="37"/>
      <c r="Y7" s="35"/>
    </row>
    <row r="8" customFormat="false" ht="15" hidden="false" customHeight="false" outlineLevel="0" collapsed="false">
      <c r="A8" s="38" t="s">
        <v>14</v>
      </c>
      <c r="B8" s="38"/>
      <c r="C8" s="38"/>
      <c r="D8" s="38"/>
      <c r="E8" s="38" t="s">
        <v>15</v>
      </c>
      <c r="F8" s="39"/>
      <c r="G8" s="40" t="s">
        <v>16</v>
      </c>
      <c r="H8" s="41"/>
      <c r="I8" s="40"/>
      <c r="J8" s="40"/>
      <c r="K8" s="42"/>
      <c r="L8" s="41"/>
      <c r="M8" s="41"/>
      <c r="N8" s="41"/>
      <c r="R8" s="43"/>
      <c r="S8" s="29"/>
      <c r="T8" s="29"/>
      <c r="U8" s="29"/>
      <c r="Z8" s="29"/>
    </row>
    <row r="9" customFormat="false" ht="8.1" hidden="false" customHeight="true" outlineLevel="0" collapsed="false">
      <c r="A9" s="29"/>
      <c r="B9" s="29"/>
      <c r="C9" s="44"/>
      <c r="D9" s="29"/>
      <c r="E9" s="29"/>
      <c r="F9" s="29"/>
      <c r="G9" s="29"/>
      <c r="X9" s="45"/>
      <c r="Y9" s="45"/>
      <c r="Z9" s="35"/>
    </row>
    <row r="10" customFormat="false" ht="18" hidden="false" customHeight="true" outlineLevel="0" collapsed="false">
      <c r="A10" s="46" t="s">
        <v>17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 t="s">
        <v>18</v>
      </c>
    </row>
    <row r="11" customFormat="false" ht="26.1" hidden="false" customHeight="true" outlineLevel="0" collapsed="false">
      <c r="A11" s="48" t="s">
        <v>19</v>
      </c>
      <c r="B11" s="48" t="s">
        <v>20</v>
      </c>
      <c r="C11" s="48" t="s">
        <v>21</v>
      </c>
      <c r="D11" s="48" t="s">
        <v>22</v>
      </c>
      <c r="E11" s="48" t="s">
        <v>23</v>
      </c>
      <c r="F11" s="48" t="s">
        <v>24</v>
      </c>
      <c r="G11" s="48" t="s">
        <v>25</v>
      </c>
      <c r="H11" s="48" t="s">
        <v>26</v>
      </c>
      <c r="I11" s="48" t="s">
        <v>27</v>
      </c>
      <c r="J11" s="48" t="s">
        <v>28</v>
      </c>
      <c r="K11" s="48" t="s">
        <v>29</v>
      </c>
      <c r="L11" s="48" t="s">
        <v>30</v>
      </c>
      <c r="M11" s="48" t="s">
        <v>31</v>
      </c>
      <c r="N11" s="48" t="s">
        <v>32</v>
      </c>
      <c r="O11" s="48" t="s">
        <v>33</v>
      </c>
      <c r="P11" s="48" t="s">
        <v>34</v>
      </c>
      <c r="Q11" s="48" t="s">
        <v>35</v>
      </c>
      <c r="R11" s="48" t="s">
        <v>36</v>
      </c>
      <c r="S11" s="48" t="s">
        <v>37</v>
      </c>
      <c r="T11" s="48" t="s">
        <v>38</v>
      </c>
      <c r="U11" s="48" t="s">
        <v>39</v>
      </c>
      <c r="V11" s="48" t="s">
        <v>40</v>
      </c>
      <c r="W11" s="48" t="s">
        <v>41</v>
      </c>
      <c r="X11" s="48" t="s">
        <v>42</v>
      </c>
      <c r="Y11" s="48" t="s">
        <v>43</v>
      </c>
      <c r="Z11" s="49" t="s">
        <v>44</v>
      </c>
    </row>
    <row r="12" customFormat="false" ht="15" hidden="false" customHeight="true" outlineLevel="0" collapsed="false">
      <c r="A12" s="50" t="n">
        <v>42736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2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3" t="n">
        <v>42737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5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3" t="n">
        <v>4273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5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3" t="n">
        <v>4273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5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3" t="n">
        <v>4274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5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3" t="n">
        <v>4274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5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3" t="n">
        <v>4274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5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3" t="n">
        <v>4274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5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3" t="n">
        <v>4274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5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3" t="n">
        <v>42745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5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3" t="n">
        <v>42746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5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3" t="n">
        <v>42747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5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3" t="n">
        <v>4274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5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3" t="n">
        <v>4274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5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3" t="n">
        <v>4275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5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3" t="n">
        <v>42751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5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3" t="n">
        <v>42752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5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3" t="n">
        <v>42753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3" t="n">
        <v>4275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5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3" t="n">
        <v>4275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5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3" t="n">
        <v>42756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5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3" t="n">
        <v>42757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5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3" t="n">
        <v>42758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5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3" t="n">
        <v>4275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5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3" t="n">
        <v>4276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5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3" t="n">
        <v>42761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5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3" t="n">
        <v>42762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5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3" t="n">
        <v>42763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5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3" t="n">
        <v>4276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5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3" t="n">
        <v>42765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5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3" t="n">
        <v>42766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5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3" t="n">
        <v>42767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5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3" t="n">
        <v>427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5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3" t="n">
        <v>42769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3" t="n">
        <v>42770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5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3" t="n">
        <v>42771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5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3" t="n">
        <v>42772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5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3" t="n">
        <v>4277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3" t="n">
        <v>42774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5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3" t="n">
        <v>42775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5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3" t="n">
        <v>42776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5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3" t="n">
        <v>4277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5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3" t="n">
        <v>42778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5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3" t="n">
        <v>42779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5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3" t="n">
        <v>42780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5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3" t="n">
        <v>42781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5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3" t="n">
        <v>42782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5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3" t="n">
        <v>42783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5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3" t="n">
        <v>42784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3" t="n">
        <v>42785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5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3" t="n">
        <v>4278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5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3" t="n">
        <v>42787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5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3" t="n">
        <v>42788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5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3" t="n">
        <v>42789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5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3" t="n">
        <v>42790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5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3" t="n">
        <v>42791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5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3" t="n">
        <v>42792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3" t="n">
        <v>42793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5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3" t="n">
        <v>42794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5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3" t="n">
        <v>42795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5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3" t="n">
        <v>42796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5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3" t="n">
        <v>42797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5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3" t="n">
        <v>42798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5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3" t="n">
        <v>42799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5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3" t="n">
        <v>42800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5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3" t="n">
        <v>42801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5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3" t="n">
        <v>42802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5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3" t="n">
        <v>42803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5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3" t="n">
        <v>42804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5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3" t="n">
        <v>42805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5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3" t="n">
        <v>42806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5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3" t="n">
        <v>42807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5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3" t="n">
        <v>42808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5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3" t="n">
        <v>42809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5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3" t="n">
        <v>42810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5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3" t="n">
        <v>42811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5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3" t="n">
        <v>4281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5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3" t="n">
        <v>42813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5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3" t="n">
        <v>42814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5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3" t="n">
        <v>42815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5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3" t="n">
        <v>42816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5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3" t="n">
        <v>42817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5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3" t="n">
        <v>42818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5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3" t="n">
        <v>42819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5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3" t="n">
        <v>42820</v>
      </c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5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3" t="n">
        <v>42821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5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3" t="n">
        <v>42822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5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3" t="n">
        <v>42823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5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3" t="n">
        <v>42824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5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3" t="n">
        <v>42825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5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3" t="n">
        <v>42826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5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3" t="n">
        <v>42827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5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3" t="n">
        <v>42828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5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3" t="n">
        <v>42829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5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3" t="n">
        <v>42830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5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3" t="n">
        <v>42831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5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3" t="n">
        <v>42832</v>
      </c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5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3" t="n">
        <v>42833</v>
      </c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5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3" t="n">
        <v>42834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5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3" t="n">
        <v>42835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5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3" t="n">
        <v>42836</v>
      </c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5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3" t="n">
        <v>42837</v>
      </c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5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3" t="n">
        <v>42838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5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3" t="n">
        <v>42839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5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3" t="n">
        <v>42840</v>
      </c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5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3" t="n">
        <v>42841</v>
      </c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5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3" t="n">
        <v>42842</v>
      </c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5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3" t="n">
        <v>42843</v>
      </c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5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3" t="n">
        <v>42844</v>
      </c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5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3" t="n">
        <v>42845</v>
      </c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5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3" t="n">
        <v>42846</v>
      </c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5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3" t="n">
        <v>42847</v>
      </c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5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3" t="n">
        <v>42848</v>
      </c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5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3" t="n">
        <v>42849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5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3" t="n">
        <v>42850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5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3" t="n">
        <v>42851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5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3" t="n">
        <v>42852</v>
      </c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5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3" t="n">
        <v>42853</v>
      </c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5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3" t="n">
        <v>42854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5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3" t="n">
        <v>42855</v>
      </c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5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3" t="n">
        <v>42856</v>
      </c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5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3" t="n">
        <v>42857</v>
      </c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5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3" t="n">
        <v>42858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5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3" t="n">
        <v>42859</v>
      </c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5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3" t="n">
        <v>42860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5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3" t="n">
        <v>42861</v>
      </c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5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3" t="n">
        <v>42862</v>
      </c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5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3" t="n">
        <v>42863</v>
      </c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5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3" t="n">
        <v>42864</v>
      </c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5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3" t="n">
        <v>42865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5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3" t="n">
        <v>42866</v>
      </c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5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3" t="n">
        <v>42867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5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3" t="n">
        <v>42868</v>
      </c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5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3" t="n">
        <v>42869</v>
      </c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5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3" t="n">
        <v>42870</v>
      </c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5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3" t="n">
        <v>42871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5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3" t="n">
        <v>42872</v>
      </c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5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3" t="n">
        <v>42873</v>
      </c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5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3" t="n">
        <v>42874</v>
      </c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5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3" t="n">
        <v>42875</v>
      </c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5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3" t="n">
        <v>42876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5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3" t="n">
        <v>42877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5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3" t="n">
        <v>42878</v>
      </c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5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3" t="n">
        <v>42879</v>
      </c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5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3" t="n">
        <v>42880</v>
      </c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5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3" t="n">
        <v>4288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5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3" t="n">
        <v>42882</v>
      </c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5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3" t="n">
        <v>42883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5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3" t="n">
        <v>42884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5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3" t="n">
        <v>42885</v>
      </c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5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3" t="n">
        <v>42886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5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3" t="n">
        <v>42887</v>
      </c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5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3" t="n">
        <v>42888</v>
      </c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5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3" t="n">
        <v>42889</v>
      </c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5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3" t="n">
        <v>42890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5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3" t="n">
        <v>42891</v>
      </c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5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3" t="n">
        <v>42892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5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3" t="n">
        <v>42893</v>
      </c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5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3" t="n">
        <v>42894</v>
      </c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5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3" t="n">
        <v>42895</v>
      </c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5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3" t="n">
        <v>42896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5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3" t="n">
        <v>42897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5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3" t="n">
        <v>42898</v>
      </c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5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3" t="n">
        <v>42899</v>
      </c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5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3" t="n">
        <v>42900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5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3" t="n">
        <v>42901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5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3" t="n">
        <v>42902</v>
      </c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5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3" t="n">
        <v>42903</v>
      </c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5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3" t="n">
        <v>42904</v>
      </c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5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3" t="n">
        <v>42905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5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3" t="n">
        <v>42906</v>
      </c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5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3" t="n">
        <v>42907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5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3" t="n">
        <v>42908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5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3" t="n">
        <v>42909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5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3" t="n">
        <v>42910</v>
      </c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5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3" t="n">
        <v>42911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5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3" t="n">
        <v>42912</v>
      </c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5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3" t="n">
        <v>42913</v>
      </c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5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3" t="n">
        <v>42914</v>
      </c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5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3" t="n">
        <v>42915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5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3" t="n">
        <v>42916</v>
      </c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5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3" t="n">
        <v>42917</v>
      </c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5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3" t="n">
        <v>42918</v>
      </c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5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3" t="n">
        <v>42919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5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3" t="n">
        <v>42920</v>
      </c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5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3" t="n">
        <v>42921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5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3" t="n">
        <v>42922</v>
      </c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5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3" t="n">
        <v>42923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5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3" t="n">
        <v>42924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5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3" t="n">
        <v>42925</v>
      </c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5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3" t="n">
        <v>42926</v>
      </c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5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3" t="n">
        <v>42927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5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3" t="n">
        <v>42928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5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3" t="n">
        <v>42929</v>
      </c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5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3" t="n">
        <v>42930</v>
      </c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5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3" t="n">
        <v>42931</v>
      </c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5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3" t="n">
        <v>42932</v>
      </c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5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3" t="n">
        <v>42933</v>
      </c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5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3" t="n">
        <v>42934</v>
      </c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5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3" t="n">
        <v>42935</v>
      </c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5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3" t="n">
        <v>42936</v>
      </c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5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3" t="n">
        <v>42937</v>
      </c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5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3" t="n">
        <v>42938</v>
      </c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5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3" t="n">
        <v>42939</v>
      </c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5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3" t="n">
        <v>42940</v>
      </c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5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3" t="n">
        <v>42941</v>
      </c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5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3" t="n">
        <v>42942</v>
      </c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5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3" t="n">
        <v>42943</v>
      </c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5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3" t="n">
        <v>42944</v>
      </c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5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3" t="n">
        <v>42945</v>
      </c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5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3" t="n">
        <v>42946</v>
      </c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5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3" t="n">
        <v>42947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5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3" t="n">
        <v>42948</v>
      </c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5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3" t="n">
        <v>42949</v>
      </c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5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3" t="n">
        <v>42950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5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3" t="n">
        <v>42951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5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3" t="n">
        <v>42952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5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3" t="n">
        <v>42953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5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3" t="n">
        <v>42954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5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3" t="n">
        <v>42955</v>
      </c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5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3" t="n">
        <v>42956</v>
      </c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5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3" t="n">
        <v>42957</v>
      </c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5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3" t="n">
        <v>42958</v>
      </c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5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3" t="n">
        <v>42959</v>
      </c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5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3" t="n">
        <v>42960</v>
      </c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5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3" t="n">
        <v>42961</v>
      </c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5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3" t="n">
        <v>42962</v>
      </c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5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3" t="n">
        <v>42963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5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3" t="n">
        <v>42964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5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3" t="n">
        <v>42965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5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3" t="n">
        <v>429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5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3" t="n">
        <v>42967</v>
      </c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5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3" t="n">
        <v>42968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5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3" t="n">
        <v>42969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5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3" t="n">
        <v>42970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5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3" t="n">
        <v>42971</v>
      </c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5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3" t="n">
        <v>42972</v>
      </c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5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3" t="n">
        <v>42973</v>
      </c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5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3" t="n">
        <v>42974</v>
      </c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5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3" t="n">
        <v>42975</v>
      </c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5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3" t="n">
        <v>42976</v>
      </c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5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3" t="n">
        <v>42977</v>
      </c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5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3" t="n">
        <v>42978</v>
      </c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5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3" t="n">
        <v>42979</v>
      </c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5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3" t="n">
        <v>42980</v>
      </c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5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3" t="n">
        <v>42981</v>
      </c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5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3" t="n">
        <v>42982</v>
      </c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5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3" t="n">
        <v>42983</v>
      </c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5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3" t="n">
        <v>42984</v>
      </c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5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3" t="n">
        <v>42985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5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3" t="n">
        <v>42986</v>
      </c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5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3" t="n">
        <v>42987</v>
      </c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5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3" t="n">
        <v>42988</v>
      </c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5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3" t="n">
        <v>42989</v>
      </c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5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3" t="n">
        <v>42990</v>
      </c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5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3" t="n">
        <v>42991</v>
      </c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5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3" t="n">
        <v>42992</v>
      </c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5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3" t="n">
        <v>42993</v>
      </c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5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3" t="n">
        <v>42994</v>
      </c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5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3" t="n">
        <v>42995</v>
      </c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5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3" t="n">
        <v>42996</v>
      </c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5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3" t="n">
        <v>42997</v>
      </c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5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3" t="n">
        <v>42998</v>
      </c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5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3" t="n">
        <v>42999</v>
      </c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5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3" t="n">
        <v>43000</v>
      </c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5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3" t="n">
        <v>43001</v>
      </c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5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3" t="n">
        <v>43002</v>
      </c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5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3" t="n">
        <v>43003</v>
      </c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5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3" t="n">
        <v>43004</v>
      </c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5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3" t="n">
        <v>43005</v>
      </c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5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3" t="n">
        <v>43006</v>
      </c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5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3" t="n">
        <v>43007</v>
      </c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5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3" t="n">
        <v>43008</v>
      </c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5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3" t="n">
        <v>43009</v>
      </c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5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3" t="n">
        <v>43010</v>
      </c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5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3" t="n">
        <v>43011</v>
      </c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5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3" t="n">
        <v>43012</v>
      </c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5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3" t="n">
        <v>43013</v>
      </c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5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3" t="n">
        <v>43014</v>
      </c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5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3" t="n">
        <v>43015</v>
      </c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5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3" t="n">
        <v>43016</v>
      </c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5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3" t="n">
        <v>43017</v>
      </c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5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3" t="n">
        <v>43018</v>
      </c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5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3" t="n">
        <v>43019</v>
      </c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5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3" t="n">
        <v>43020</v>
      </c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5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3" t="n">
        <v>43021</v>
      </c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5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3" t="n">
        <v>43022</v>
      </c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5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3" t="n">
        <v>43023</v>
      </c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5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3" t="n">
        <v>43024</v>
      </c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5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3" t="n">
        <v>43025</v>
      </c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5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3" t="n">
        <v>43026</v>
      </c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5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3" t="n">
        <v>43027</v>
      </c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5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3" t="n">
        <v>43028</v>
      </c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5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3" t="n">
        <v>43029</v>
      </c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5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3" t="n">
        <v>43030</v>
      </c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5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3" t="n">
        <v>43031</v>
      </c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5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3" t="n">
        <v>43032</v>
      </c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5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3" t="n">
        <v>43033</v>
      </c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5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3" t="n">
        <v>43034</v>
      </c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5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3" t="n">
        <v>43035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5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3" t="n">
        <v>43036</v>
      </c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5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3" t="n">
        <v>43037</v>
      </c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5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3" t="n">
        <v>43038</v>
      </c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5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3" t="n">
        <v>43039</v>
      </c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5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3" t="n">
        <v>43040</v>
      </c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5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3" t="n">
        <v>43041</v>
      </c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5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3" t="n">
        <v>43042</v>
      </c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5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3" t="n">
        <v>43043</v>
      </c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5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3" t="n">
        <v>43044</v>
      </c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5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3" t="n">
        <v>43045</v>
      </c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5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3" t="n">
        <v>43046</v>
      </c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5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3" t="n">
        <v>43047</v>
      </c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5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3" t="n">
        <v>43048</v>
      </c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5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3" t="n">
        <v>43049</v>
      </c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5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3" t="n">
        <v>43050</v>
      </c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5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3" t="n">
        <v>43051</v>
      </c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5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3" t="n">
        <v>43052</v>
      </c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5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3" t="n">
        <v>43053</v>
      </c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5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3" t="n">
        <v>43054</v>
      </c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5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3" t="n">
        <v>43055</v>
      </c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5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3" t="n">
        <v>43056</v>
      </c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5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3" t="n">
        <v>43057</v>
      </c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5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3" t="n">
        <v>43058</v>
      </c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5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3" t="n">
        <v>43059</v>
      </c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5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3" t="n">
        <v>43060</v>
      </c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5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3" t="n">
        <v>43061</v>
      </c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5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3" t="n">
        <v>43062</v>
      </c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5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3" t="n">
        <v>43063</v>
      </c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5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3" t="n">
        <v>43064</v>
      </c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5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3" t="n">
        <v>43065</v>
      </c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5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3" t="n">
        <v>43066</v>
      </c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5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3" t="n">
        <v>43067</v>
      </c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5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3" t="n">
        <v>43068</v>
      </c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5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3" t="n">
        <v>43069</v>
      </c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5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3" t="n">
        <v>43070</v>
      </c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5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3" t="n">
        <v>43071</v>
      </c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5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3" t="n">
        <v>43072</v>
      </c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5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3" t="n">
        <v>43073</v>
      </c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5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3" t="n">
        <v>43074</v>
      </c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5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3" t="n">
        <v>43075</v>
      </c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5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3" t="n">
        <v>43076</v>
      </c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5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3" t="n">
        <v>43077</v>
      </c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5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3" t="n">
        <v>43078</v>
      </c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5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3" t="n">
        <v>43079</v>
      </c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5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3" t="n">
        <v>43080</v>
      </c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5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3" t="n">
        <v>43081</v>
      </c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5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3" t="n">
        <v>43082</v>
      </c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5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3" t="n">
        <v>43083</v>
      </c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5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3" t="n">
        <v>43084</v>
      </c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5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3" t="n">
        <v>43085</v>
      </c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5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3" t="n">
        <v>43086</v>
      </c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5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3" t="n">
        <v>43087</v>
      </c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5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3" t="n">
        <v>43088</v>
      </c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5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3" t="n">
        <v>43089</v>
      </c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5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3" t="n">
        <v>43090</v>
      </c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5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3" t="n">
        <v>43091</v>
      </c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5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3" t="n">
        <v>43092</v>
      </c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5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3" t="n">
        <v>43093</v>
      </c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5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3" t="n">
        <v>43094</v>
      </c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5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3" t="n">
        <v>43095</v>
      </c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5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3" t="n">
        <v>43096</v>
      </c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5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3" t="n">
        <v>43097</v>
      </c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5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3" t="n">
        <v>43098</v>
      </c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5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3" t="n">
        <v>43099</v>
      </c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5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3" t="n">
        <v>43100</v>
      </c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5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8" customFormat="true" ht="46.5" hidden="false" customHeight="true" outlineLevel="0" collapsed="false">
      <c r="A377" s="56" t="s">
        <v>45</v>
      </c>
      <c r="B377" s="57" t="str">
        <f aca="false">IF(ISERROR(INT(AVERAGE(B12:B376)))," ",INT(AVERAGE(B12:B376)))</f>
        <v> </v>
      </c>
      <c r="C377" s="57" t="str">
        <f aca="false">IF(ISERROR(INT(AVERAGE(C12:C376)))," ",INT(AVERAGE(C12:C376)))</f>
        <v> </v>
      </c>
      <c r="D377" s="57" t="str">
        <f aca="false">IF(ISERROR(INT(AVERAGE(D12:D376)))," ",INT(AVERAGE(D12:D376)))</f>
        <v> </v>
      </c>
      <c r="E377" s="57" t="str">
        <f aca="false">IF(ISERROR(INT(AVERAGE(E12:E376)))," ",INT(AVERAGE(E12:E376)))</f>
        <v> </v>
      </c>
      <c r="F377" s="57" t="str">
        <f aca="false">IF(ISERROR(INT(AVERAGE(F12:F376)))," ",INT(AVERAGE(F12:F376)))</f>
        <v> </v>
      </c>
      <c r="G377" s="57" t="str">
        <f aca="false">IF(ISERROR(INT(AVERAGE(G12:G376)))," ",INT(AVERAGE(G12:G376)))</f>
        <v> </v>
      </c>
      <c r="H377" s="57" t="str">
        <f aca="false">IF(ISERROR(INT(AVERAGE(H12:H376)))," ",INT(AVERAGE(H12:H376)))</f>
        <v> </v>
      </c>
      <c r="I377" s="57" t="str">
        <f aca="false">IF(ISERROR(INT(AVERAGE(I12:I376)))," ",INT(AVERAGE(I12:I376)))</f>
        <v> </v>
      </c>
      <c r="J377" s="57" t="str">
        <f aca="false">IF(ISERROR(INT(AVERAGE(J12:J376)))," ",INT(AVERAGE(J12:J376)))</f>
        <v> </v>
      </c>
      <c r="K377" s="57" t="str">
        <f aca="false">IF(ISERROR(INT(AVERAGE(K12:K376)))," ",INT(AVERAGE(K12:K376)))</f>
        <v> </v>
      </c>
      <c r="L377" s="57" t="str">
        <f aca="false">IF(ISERROR(INT(AVERAGE(L12:L376)))," ",INT(AVERAGE(L12:L376)))</f>
        <v> </v>
      </c>
      <c r="M377" s="57" t="str">
        <f aca="false">IF(ISERROR(INT(AVERAGE(M12:M376)))," ",INT(AVERAGE(M12:M376)))</f>
        <v> </v>
      </c>
      <c r="N377" s="57" t="str">
        <f aca="false">IF(ISERROR(INT(AVERAGE(N12:N376)))," ",INT(AVERAGE(N12:N376)))</f>
        <v> </v>
      </c>
      <c r="O377" s="57" t="str">
        <f aca="false">IF(ISERROR(INT(AVERAGE(O12:O376)))," ",INT(AVERAGE(O12:O376)))</f>
        <v> </v>
      </c>
      <c r="P377" s="57" t="str">
        <f aca="false">IF(ISERROR(INT(AVERAGE(P12:P376)))," ",INT(AVERAGE(P12:P376)))</f>
        <v> </v>
      </c>
      <c r="Q377" s="57" t="str">
        <f aca="false">IF(ISERROR(INT(AVERAGE(Q12:Q376)))," ",INT(AVERAGE(Q12:Q376)))</f>
        <v> </v>
      </c>
      <c r="R377" s="57" t="str">
        <f aca="false">IF(ISERROR(INT(AVERAGE(R12:R376)))," ",INT(AVERAGE(R12:R376)))</f>
        <v> </v>
      </c>
      <c r="S377" s="57" t="str">
        <f aca="false">IF(ISERROR(INT(AVERAGE(S12:S376)))," ",INT(AVERAGE(S12:S376)))</f>
        <v> </v>
      </c>
      <c r="T377" s="57" t="str">
        <f aca="false">IF(ISERROR(INT(AVERAGE(T12:T376)))," ",INT(AVERAGE(T12:T376)))</f>
        <v> </v>
      </c>
      <c r="U377" s="57" t="str">
        <f aca="false">IF(ISERROR(INT(AVERAGE(U12:U376)))," ",INT(AVERAGE(U12:U376)))</f>
        <v> </v>
      </c>
      <c r="V377" s="57" t="str">
        <f aca="false">IF(ISERROR(INT(AVERAGE(V12:V376)))," ",INT(AVERAGE(V12:V376)))</f>
        <v> </v>
      </c>
      <c r="W377" s="57" t="str">
        <f aca="false">IF(ISERROR(INT(AVERAGE(W12:W376)))," ",INT(AVERAGE(W12:W376)))</f>
        <v> </v>
      </c>
      <c r="X377" s="57" t="str">
        <f aca="false">IF(ISERROR(INT(AVERAGE(X12:X376)))," ",INT(AVERAGE(X12:X376)))</f>
        <v> </v>
      </c>
      <c r="Y377" s="57" t="str">
        <f aca="false">IF(ISERROR(INT(AVERAGE(Y12:Y376)))," ",INT(AVERAGE(Y12:Y376)))</f>
        <v> </v>
      </c>
      <c r="Z377" s="57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9" t="s">
        <v>46</v>
      </c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</row>
    <row r="379" customFormat="false" ht="15" hidden="false" customHeight="true" outlineLevel="0" collapsed="false">
      <c r="A379" s="50" t="s">
        <v>47</v>
      </c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3" t="s">
        <v>48</v>
      </c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61" t="s">
        <v>49</v>
      </c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3" t="s">
        <v>50</v>
      </c>
      <c r="B383" s="29" t="s">
        <v>51</v>
      </c>
      <c r="M383" s="64" t="s">
        <v>52</v>
      </c>
      <c r="O383" s="29"/>
      <c r="P383" s="44"/>
      <c r="Q383" s="65" t="n">
        <v>0</v>
      </c>
    </row>
    <row r="384" customFormat="false" ht="12.75" hidden="false" customHeight="false" outlineLevel="0" collapsed="false">
      <c r="C384" s="1"/>
      <c r="M384" s="64" t="s">
        <v>53</v>
      </c>
      <c r="T384" s="66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9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8">
    <mergeCell ref="H1:O1"/>
    <mergeCell ref="V1:W1"/>
    <mergeCell ref="Y1:Z1"/>
    <mergeCell ref="J2:K2"/>
    <mergeCell ref="M2:N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4:11Z</dcterms:modified>
  <cp:revision>0</cp:revision>
  <dc:subject/>
  <dc:title/>
</cp:coreProperties>
</file>