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3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ROQUETTE1</t>
  </si>
  <si>
    <t xml:space="preserve">PM :</t>
  </si>
  <si>
    <t xml:space="preserve">12 8.1 2</t>
  </si>
  <si>
    <t xml:space="preserve">T6</t>
  </si>
  <si>
    <t xml:space="preserve">N88</t>
  </si>
  <si>
    <t xml:space="preserve">Toulouse =&gt; Lyon</t>
  </si>
  <si>
    <t xml:space="preserve">PR</t>
  </si>
  <si>
    <t xml:space="preserve"> 43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3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0</v>
      </c>
    </row>
    <row r="13" customFormat="false" ht="15" hidden="false" customHeight="true" outlineLevel="0" collapsed="false">
      <c r="A13" s="50" t="n">
        <v>42371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0</v>
      </c>
    </row>
    <row r="14" customFormat="false" ht="15" hidden="false" customHeight="true" outlineLevel="0" collapsed="false">
      <c r="A14" s="50" t="n">
        <v>42372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0</v>
      </c>
    </row>
    <row r="15" customFormat="false" ht="15" hidden="false" customHeight="true" outlineLevel="0" collapsed="false">
      <c r="A15" s="50" t="n">
        <v>42373</v>
      </c>
      <c r="B15" s="51" t="n">
        <v>0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0</v>
      </c>
    </row>
    <row r="16" customFormat="false" ht="15" hidden="false" customHeight="true" outlineLevel="0" collapsed="false">
      <c r="A16" s="50" t="n">
        <v>42374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0</v>
      </c>
    </row>
    <row r="17" customFormat="false" ht="15" hidden="false" customHeight="true" outlineLevel="0" collapsed="false">
      <c r="A17" s="50" t="n">
        <v>42375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0</v>
      </c>
    </row>
    <row r="18" customFormat="false" ht="15" hidden="false" customHeight="true" outlineLevel="0" collapsed="false">
      <c r="A18" s="50" t="n">
        <v>42376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0</v>
      </c>
    </row>
    <row r="19" customFormat="false" ht="15" hidden="false" customHeight="true" outlineLevel="0" collapsed="false">
      <c r="A19" s="50" t="n">
        <v>42377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0</v>
      </c>
    </row>
    <row r="20" customFormat="false" ht="15" hidden="false" customHeight="true" outlineLevel="0" collapsed="false">
      <c r="A20" s="50" t="n">
        <v>42378</v>
      </c>
      <c r="B20" s="51" t="n">
        <v>0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0</v>
      </c>
    </row>
    <row r="21" customFormat="false" ht="15" hidden="false" customHeight="true" outlineLevel="0" collapsed="false">
      <c r="A21" s="50" t="n">
        <v>42379</v>
      </c>
      <c r="B21" s="51" t="n"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0</v>
      </c>
    </row>
    <row r="22" customFormat="false" ht="15" hidden="false" customHeight="true" outlineLevel="0" collapsed="false">
      <c r="A22" s="50" t="n">
        <v>42380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0</v>
      </c>
    </row>
    <row r="23" customFormat="false" ht="15" hidden="false" customHeight="true" outlineLevel="0" collapsed="false">
      <c r="A23" s="50" t="n">
        <v>42381</v>
      </c>
      <c r="B23" s="51" t="n"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2"/>
      <c r="Z23" s="51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0" t="n">
        <v>42382</v>
      </c>
      <c r="B24" s="52"/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0" t="n">
        <v>42383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0</v>
      </c>
    </row>
    <row r="26" customFormat="false" ht="15" hidden="false" customHeight="true" outlineLevel="0" collapsed="false">
      <c r="A26" s="50" t="n">
        <v>42384</v>
      </c>
      <c r="B26" s="51" t="n">
        <v>0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0</v>
      </c>
    </row>
    <row r="27" customFormat="false" ht="15" hidden="false" customHeight="true" outlineLevel="0" collapsed="false">
      <c r="A27" s="50" t="n">
        <v>42385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0</v>
      </c>
    </row>
    <row r="28" customFormat="false" ht="15" hidden="false" customHeight="true" outlineLevel="0" collapsed="false">
      <c r="A28" s="50" t="n">
        <v>42386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0</v>
      </c>
    </row>
    <row r="29" customFormat="false" ht="15" hidden="false" customHeight="true" outlineLevel="0" collapsed="false">
      <c r="A29" s="50" t="n">
        <v>42387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0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0</v>
      </c>
    </row>
    <row r="31" customFormat="false" ht="15" hidden="false" customHeight="true" outlineLevel="0" collapsed="false">
      <c r="A31" s="50" t="n">
        <v>42389</v>
      </c>
      <c r="B31" s="51" t="n">
        <v>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0</v>
      </c>
    </row>
    <row r="32" customFormat="false" ht="15" hidden="false" customHeight="true" outlineLevel="0" collapsed="false">
      <c r="A32" s="50" t="n">
        <v>42390</v>
      </c>
      <c r="B32" s="51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0</v>
      </c>
    </row>
    <row r="33" customFormat="false" ht="15" hidden="false" customHeight="true" outlineLevel="0" collapsed="false">
      <c r="A33" s="50" t="n">
        <v>42391</v>
      </c>
      <c r="B33" s="51" t="n"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0</v>
      </c>
    </row>
    <row r="34" customFormat="false" ht="15" hidden="false" customHeight="true" outlineLevel="0" collapsed="false">
      <c r="A34" s="50" t="n">
        <v>42392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0</v>
      </c>
    </row>
    <row r="35" customFormat="false" ht="15" hidden="false" customHeight="true" outlineLevel="0" collapsed="false">
      <c r="A35" s="50" t="n">
        <v>42393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0</v>
      </c>
    </row>
    <row r="36" customFormat="false" ht="15" hidden="false" customHeight="true" outlineLevel="0" collapsed="false">
      <c r="A36" s="50" t="n">
        <v>42394</v>
      </c>
      <c r="B36" s="51" t="n">
        <v>0</v>
      </c>
      <c r="C36" s="52" t="n">
        <v>12</v>
      </c>
      <c r="D36" s="52" t="n">
        <v>9</v>
      </c>
      <c r="E36" s="52" t="n">
        <v>19</v>
      </c>
      <c r="F36" s="52" t="n">
        <v>75</v>
      </c>
      <c r="G36" s="52" t="n">
        <v>80</v>
      </c>
      <c r="H36" s="52" t="n">
        <v>124</v>
      </c>
      <c r="I36" s="52" t="n">
        <v>245</v>
      </c>
      <c r="J36" s="52" t="n">
        <v>312</v>
      </c>
      <c r="K36" s="52" t="n">
        <v>299</v>
      </c>
      <c r="L36" s="52" t="n">
        <v>293</v>
      </c>
      <c r="M36" s="52" t="n">
        <v>325</v>
      </c>
      <c r="N36" s="52" t="n">
        <v>362</v>
      </c>
      <c r="O36" s="52" t="n">
        <v>321</v>
      </c>
      <c r="P36" s="52" t="n">
        <v>331</v>
      </c>
      <c r="Q36" s="52" t="n">
        <v>337</v>
      </c>
      <c r="R36" s="52" t="n">
        <v>435</v>
      </c>
      <c r="S36" s="52" t="n">
        <v>563</v>
      </c>
      <c r="T36" s="52" t="n">
        <v>495</v>
      </c>
      <c r="U36" s="52" t="n">
        <v>264</v>
      </c>
      <c r="V36" s="52" t="n">
        <v>127</v>
      </c>
      <c r="W36" s="52" t="n">
        <v>80</v>
      </c>
      <c r="X36" s="52" t="n">
        <v>66</v>
      </c>
      <c r="Y36" s="52" t="n">
        <v>4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16</v>
      </c>
    </row>
    <row r="37" customFormat="false" ht="15" hidden="false" customHeight="true" outlineLevel="0" collapsed="false">
      <c r="A37" s="50" t="n">
        <v>42395</v>
      </c>
      <c r="B37" s="51" t="n"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0</v>
      </c>
    </row>
    <row r="38" customFormat="false" ht="15" hidden="false" customHeight="true" outlineLevel="0" collapsed="false">
      <c r="A38" s="50" t="n">
        <v>42396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0</v>
      </c>
    </row>
    <row r="39" customFormat="false" ht="15" hidden="false" customHeight="true" outlineLevel="0" collapsed="false">
      <c r="A39" s="50" t="n">
        <v>42397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0</v>
      </c>
    </row>
    <row r="40" customFormat="false" ht="15" hidden="false" customHeight="true" outlineLevel="0" collapsed="false">
      <c r="A40" s="50" t="n">
        <v>42398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0</v>
      </c>
    </row>
    <row r="41" customFormat="false" ht="15" hidden="false" customHeight="true" outlineLevel="0" collapsed="false">
      <c r="A41" s="50" t="n">
        <v>42399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0</v>
      </c>
    </row>
    <row r="42" customFormat="false" ht="15" hidden="false" customHeight="true" outlineLevel="0" collapsed="false">
      <c r="A42" s="50" t="n">
        <v>42400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0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0</v>
      </c>
    </row>
    <row r="44" customFormat="false" ht="15" hidden="false" customHeight="true" outlineLevel="0" collapsed="false">
      <c r="A44" s="50" t="n">
        <v>42402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0</v>
      </c>
    </row>
    <row r="45" customFormat="false" ht="15" hidden="false" customHeight="true" outlineLevel="0" collapsed="false">
      <c r="A45" s="50" t="n">
        <v>42403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0</v>
      </c>
    </row>
    <row r="46" customFormat="false" ht="15" hidden="false" customHeight="true" outlineLevel="0" collapsed="false">
      <c r="A46" s="50" t="n">
        <v>42404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0</v>
      </c>
    </row>
    <row r="47" customFormat="false" ht="15" hidden="false" customHeight="true" outlineLevel="0" collapsed="false">
      <c r="A47" s="50" t="n">
        <v>42405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0</v>
      </c>
    </row>
    <row r="48" customFormat="false" ht="15" hidden="false" customHeight="true" outlineLevel="0" collapsed="false">
      <c r="A48" s="50" t="n">
        <v>42406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0</v>
      </c>
    </row>
    <row r="49" customFormat="false" ht="15" hidden="false" customHeight="true" outlineLevel="0" collapsed="false">
      <c r="A49" s="50" t="n">
        <v>42407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0</v>
      </c>
    </row>
    <row r="50" customFormat="false" ht="15" hidden="false" customHeight="true" outlineLevel="0" collapsed="false">
      <c r="A50" s="50" t="n">
        <v>42408</v>
      </c>
      <c r="B50" s="51" t="n">
        <v>0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0</v>
      </c>
    </row>
    <row r="51" customFormat="false" ht="15" hidden="false" customHeight="true" outlineLevel="0" collapsed="false">
      <c r="A51" s="50" t="n">
        <v>42409</v>
      </c>
      <c r="B51" s="51" t="n">
        <v>0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0</v>
      </c>
    </row>
    <row r="52" customFormat="false" ht="15" hidden="false" customHeight="true" outlineLevel="0" collapsed="false">
      <c r="A52" s="50" t="n">
        <v>42410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0</v>
      </c>
    </row>
    <row r="53" customFormat="false" ht="15" hidden="false" customHeight="true" outlineLevel="0" collapsed="false">
      <c r="A53" s="50" t="n">
        <v>42411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0</v>
      </c>
    </row>
    <row r="54" customFormat="false" ht="15" hidden="false" customHeight="true" outlineLevel="0" collapsed="false">
      <c r="A54" s="50" t="n">
        <v>42412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0</v>
      </c>
    </row>
    <row r="55" customFormat="false" ht="15" hidden="false" customHeight="true" outlineLevel="0" collapsed="false">
      <c r="A55" s="50" t="n">
        <v>42413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0</v>
      </c>
    </row>
    <row r="56" customFormat="false" ht="15" hidden="false" customHeight="true" outlineLevel="0" collapsed="false">
      <c r="A56" s="50" t="n">
        <v>42414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0</v>
      </c>
    </row>
    <row r="57" customFormat="false" ht="15" hidden="false" customHeight="true" outlineLevel="0" collapsed="false">
      <c r="A57" s="50" t="n">
        <v>42415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0</v>
      </c>
    </row>
    <row r="58" customFormat="false" ht="15" hidden="false" customHeight="true" outlineLevel="0" collapsed="false">
      <c r="A58" s="50" t="n">
        <v>42416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0</v>
      </c>
    </row>
    <row r="59" customFormat="false" ht="15" hidden="false" customHeight="true" outlineLevel="0" collapsed="false">
      <c r="A59" s="50" t="n">
        <v>42417</v>
      </c>
      <c r="B59" s="51" t="n">
        <v>0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0</v>
      </c>
    </row>
    <row r="60" customFormat="false" ht="15" hidden="false" customHeight="true" outlineLevel="0" collapsed="false">
      <c r="A60" s="50" t="n">
        <v>42418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0</v>
      </c>
    </row>
    <row r="61" customFormat="false" ht="15" hidden="false" customHeight="true" outlineLevel="0" collapsed="false">
      <c r="A61" s="50" t="n">
        <v>42419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0</v>
      </c>
    </row>
    <row r="62" customFormat="false" ht="15" hidden="false" customHeight="true" outlineLevel="0" collapsed="false">
      <c r="A62" s="50" t="n">
        <v>42420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0</v>
      </c>
    </row>
    <row r="63" customFormat="false" ht="15" hidden="false" customHeight="true" outlineLevel="0" collapsed="false">
      <c r="A63" s="50" t="n">
        <v>42421</v>
      </c>
      <c r="B63" s="51" t="n">
        <v>0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0</v>
      </c>
    </row>
    <row r="64" customFormat="false" ht="15" hidden="false" customHeight="true" outlineLevel="0" collapsed="false">
      <c r="A64" s="50" t="n">
        <v>42422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0</v>
      </c>
    </row>
    <row r="65" customFormat="false" ht="15" hidden="false" customHeight="true" outlineLevel="0" collapsed="false">
      <c r="A65" s="50" t="n">
        <v>42423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0</v>
      </c>
    </row>
    <row r="66" customFormat="false" ht="15" hidden="false" customHeight="true" outlineLevel="0" collapsed="false">
      <c r="A66" s="50" t="n">
        <v>42424</v>
      </c>
      <c r="B66" s="51" t="n">
        <v>0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0</v>
      </c>
    </row>
    <row r="67" customFormat="false" ht="15" hidden="false" customHeight="true" outlineLevel="0" collapsed="false">
      <c r="A67" s="50" t="n">
        <v>42425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0</v>
      </c>
    </row>
    <row r="68" customFormat="false" ht="15" hidden="false" customHeight="true" outlineLevel="0" collapsed="false">
      <c r="A68" s="50" t="n">
        <v>42426</v>
      </c>
      <c r="B68" s="51" t="n">
        <v>0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0</v>
      </c>
    </row>
    <row r="69" customFormat="false" ht="15" hidden="false" customHeight="true" outlineLevel="0" collapsed="false">
      <c r="A69" s="50" t="n">
        <v>42427</v>
      </c>
      <c r="B69" s="51" t="n">
        <v>0</v>
      </c>
      <c r="C69" s="51" t="n">
        <v>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0</v>
      </c>
    </row>
    <row r="70" customFormat="false" ht="15" hidden="false" customHeight="true" outlineLevel="0" collapsed="false">
      <c r="A70" s="50" t="n">
        <v>42428</v>
      </c>
      <c r="B70" s="51" t="n">
        <v>0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0</v>
      </c>
    </row>
    <row r="71" customFormat="false" ht="15" hidden="false" customHeight="true" outlineLevel="0" collapsed="false">
      <c r="A71" s="50" t="n">
        <v>42429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0</v>
      </c>
    </row>
    <row r="72" customFormat="false" ht="15" hidden="false" customHeight="true" outlineLevel="0" collapsed="false">
      <c r="A72" s="50" t="n">
        <v>42430</v>
      </c>
      <c r="B72" s="51" t="n">
        <v>0</v>
      </c>
      <c r="C72" s="52" t="n">
        <v>10</v>
      </c>
      <c r="D72" s="52" t="n">
        <v>11</v>
      </c>
      <c r="E72" s="52" t="n">
        <v>24</v>
      </c>
      <c r="F72" s="52" t="n">
        <v>88</v>
      </c>
      <c r="G72" s="52" t="n">
        <v>116</v>
      </c>
      <c r="H72" s="52" t="n">
        <v>207</v>
      </c>
      <c r="I72" s="52" t="n">
        <v>380</v>
      </c>
      <c r="J72" s="52" t="n">
        <v>409</v>
      </c>
      <c r="K72" s="52" t="n">
        <v>345</v>
      </c>
      <c r="L72" s="52" t="n">
        <v>338</v>
      </c>
      <c r="M72" s="52" t="n">
        <v>389</v>
      </c>
      <c r="N72" s="52" t="n">
        <v>430</v>
      </c>
      <c r="O72" s="52" t="n">
        <v>373</v>
      </c>
      <c r="P72" s="52" t="n">
        <v>385</v>
      </c>
      <c r="Q72" s="52" t="n">
        <v>395</v>
      </c>
      <c r="R72" s="52" t="n">
        <v>512</v>
      </c>
      <c r="S72" s="52" t="n">
        <v>683</v>
      </c>
      <c r="T72" s="52" t="n">
        <v>640</v>
      </c>
      <c r="U72" s="52" t="n">
        <v>359</v>
      </c>
      <c r="V72" s="52" t="n">
        <v>173</v>
      </c>
      <c r="W72" s="52" t="n">
        <v>108</v>
      </c>
      <c r="X72" s="52" t="n">
        <v>100</v>
      </c>
      <c r="Y72" s="52" t="n">
        <v>6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538</v>
      </c>
    </row>
    <row r="73" customFormat="false" ht="15" hidden="false" customHeight="true" outlineLevel="0" collapsed="false">
      <c r="A73" s="50" t="n">
        <v>42431</v>
      </c>
      <c r="B73" s="52" t="n">
        <v>26</v>
      </c>
      <c r="C73" s="52" t="n">
        <v>13</v>
      </c>
      <c r="D73" s="52" t="n">
        <v>10</v>
      </c>
      <c r="E73" s="52" t="n">
        <v>22</v>
      </c>
      <c r="F73" s="52" t="n">
        <v>82</v>
      </c>
      <c r="G73" s="52" t="n">
        <v>95</v>
      </c>
      <c r="H73" s="52" t="n">
        <v>149</v>
      </c>
      <c r="I73" s="52" t="n">
        <v>326</v>
      </c>
      <c r="J73" s="52" t="n">
        <v>370</v>
      </c>
      <c r="K73" s="52" t="n">
        <v>316</v>
      </c>
      <c r="L73" s="52" t="n">
        <v>328</v>
      </c>
      <c r="M73" s="52" t="n">
        <v>391</v>
      </c>
      <c r="N73" s="52" t="n">
        <v>490</v>
      </c>
      <c r="O73" s="52" t="n">
        <v>376</v>
      </c>
      <c r="P73" s="52" t="n">
        <v>404</v>
      </c>
      <c r="Q73" s="52" t="n">
        <v>400</v>
      </c>
      <c r="R73" s="52" t="n">
        <v>490</v>
      </c>
      <c r="S73" s="52" t="n">
        <v>639</v>
      </c>
      <c r="T73" s="52" t="n">
        <v>608</v>
      </c>
      <c r="U73" s="52" t="n">
        <v>361</v>
      </c>
      <c r="V73" s="52" t="n">
        <v>172</v>
      </c>
      <c r="W73" s="52" t="n">
        <v>113</v>
      </c>
      <c r="X73" s="52" t="n">
        <v>94</v>
      </c>
      <c r="Y73" s="52" t="n">
        <v>6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37</v>
      </c>
    </row>
    <row r="74" customFormat="false" ht="15" hidden="false" customHeight="true" outlineLevel="0" collapsed="false">
      <c r="A74" s="50" t="n">
        <v>42432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50" t="n">
        <v>42433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0</v>
      </c>
    </row>
    <row r="76" customFormat="false" ht="15" hidden="false" customHeight="true" outlineLevel="0" collapsed="false">
      <c r="A76" s="50" t="n">
        <v>42434</v>
      </c>
      <c r="B76" s="51" t="n">
        <v>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0</v>
      </c>
    </row>
    <row r="77" customFormat="false" ht="15" hidden="false" customHeight="true" outlineLevel="0" collapsed="false">
      <c r="A77" s="50" t="n">
        <v>42435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0</v>
      </c>
    </row>
    <row r="78" customFormat="false" ht="15" hidden="false" customHeight="true" outlineLevel="0" collapsed="false">
      <c r="A78" s="50" t="n">
        <v>42436</v>
      </c>
      <c r="B78" s="51" t="n">
        <v>0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0</v>
      </c>
    </row>
    <row r="79" customFormat="false" ht="15" hidden="false" customHeight="true" outlineLevel="0" collapsed="false">
      <c r="A79" s="50" t="n">
        <v>42437</v>
      </c>
      <c r="B79" s="51" t="n">
        <v>0</v>
      </c>
      <c r="C79" s="51" t="n"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0</v>
      </c>
    </row>
    <row r="80" customFormat="false" ht="15" hidden="false" customHeight="true" outlineLevel="0" collapsed="false">
      <c r="A80" s="50" t="n">
        <v>42438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0</v>
      </c>
    </row>
    <row r="81" customFormat="false" ht="15" hidden="false" customHeight="true" outlineLevel="0" collapsed="false">
      <c r="A81" s="50" t="n">
        <v>42439</v>
      </c>
      <c r="B81" s="51" t="n">
        <v>0</v>
      </c>
      <c r="C81" s="51" t="n">
        <v>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0</v>
      </c>
    </row>
    <row r="82" customFormat="false" ht="15" hidden="false" customHeight="true" outlineLevel="0" collapsed="false">
      <c r="A82" s="50" t="n">
        <v>42440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0</v>
      </c>
    </row>
    <row r="83" customFormat="false" ht="15" hidden="false" customHeight="true" outlineLevel="0" collapsed="false">
      <c r="A83" s="50" t="n">
        <v>42441</v>
      </c>
      <c r="B83" s="51" t="n">
        <v>0</v>
      </c>
      <c r="C83" s="51" t="n">
        <v>0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0</v>
      </c>
    </row>
    <row r="84" customFormat="false" ht="15" hidden="false" customHeight="true" outlineLevel="0" collapsed="false">
      <c r="A84" s="50" t="n">
        <v>42442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0</v>
      </c>
    </row>
    <row r="85" customFormat="false" ht="15" hidden="false" customHeight="true" outlineLevel="0" collapsed="false">
      <c r="A85" s="50" t="n">
        <v>42443</v>
      </c>
      <c r="B85" s="52" t="n">
        <v>24</v>
      </c>
      <c r="C85" s="52" t="n">
        <v>14</v>
      </c>
      <c r="D85" s="52" t="n">
        <v>11</v>
      </c>
      <c r="E85" s="52" t="n">
        <v>22</v>
      </c>
      <c r="F85" s="52" t="n">
        <v>84</v>
      </c>
      <c r="G85" s="52" t="n">
        <v>90</v>
      </c>
      <c r="H85" s="52" t="n">
        <v>150</v>
      </c>
      <c r="I85" s="52" t="n">
        <v>283</v>
      </c>
      <c r="J85" s="52" t="n">
        <v>354</v>
      </c>
      <c r="K85" s="52" t="n">
        <v>337</v>
      </c>
      <c r="L85" s="52" t="n">
        <v>328</v>
      </c>
      <c r="M85" s="52" t="n">
        <v>355</v>
      </c>
      <c r="N85" s="52" t="n">
        <v>383</v>
      </c>
      <c r="O85" s="52" t="n">
        <v>350</v>
      </c>
      <c r="P85" s="52" t="n">
        <v>365</v>
      </c>
      <c r="Q85" s="52" t="n">
        <v>363</v>
      </c>
      <c r="R85" s="52" t="n">
        <v>459</v>
      </c>
      <c r="S85" s="52" t="n">
        <v>611</v>
      </c>
      <c r="T85" s="52" t="n">
        <v>531</v>
      </c>
      <c r="U85" s="52" t="n">
        <v>288</v>
      </c>
      <c r="V85" s="52" t="n">
        <v>141</v>
      </c>
      <c r="W85" s="52" t="n">
        <v>90</v>
      </c>
      <c r="X85" s="52" t="n">
        <v>76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09</v>
      </c>
    </row>
    <row r="86" customFormat="false" ht="15" hidden="false" customHeight="true" outlineLevel="0" collapsed="false">
      <c r="A86" s="50" t="n">
        <v>42444</v>
      </c>
      <c r="B86" s="51" t="n">
        <v>0</v>
      </c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0</v>
      </c>
    </row>
    <row r="87" customFormat="false" ht="15" hidden="false" customHeight="true" outlineLevel="0" collapsed="false">
      <c r="A87" s="50" t="n">
        <v>42445</v>
      </c>
      <c r="B87" s="51" t="n">
        <v>0</v>
      </c>
      <c r="C87" s="52" t="n">
        <v>13</v>
      </c>
      <c r="D87" s="52" t="n">
        <v>10</v>
      </c>
      <c r="E87" s="52" t="n">
        <v>22</v>
      </c>
      <c r="F87" s="52" t="n">
        <v>81</v>
      </c>
      <c r="G87" s="52" t="n">
        <v>93</v>
      </c>
      <c r="H87" s="52" t="n">
        <v>145</v>
      </c>
      <c r="I87" s="52" t="n">
        <v>318</v>
      </c>
      <c r="J87" s="52" t="n">
        <v>361</v>
      </c>
      <c r="K87" s="52" t="n">
        <v>309</v>
      </c>
      <c r="L87" s="52" t="n">
        <v>321</v>
      </c>
      <c r="M87" s="52" t="n">
        <v>382</v>
      </c>
      <c r="N87" s="52" t="n">
        <v>479</v>
      </c>
      <c r="O87" s="52" t="n">
        <v>367</v>
      </c>
      <c r="P87" s="52" t="n">
        <v>394</v>
      </c>
      <c r="Q87" s="52" t="n">
        <v>391</v>
      </c>
      <c r="R87" s="52" t="n">
        <v>479</v>
      </c>
      <c r="S87" s="52" t="n">
        <v>624</v>
      </c>
      <c r="T87" s="52" t="n">
        <v>594</v>
      </c>
      <c r="U87" s="52" t="n">
        <v>353</v>
      </c>
      <c r="V87" s="52" t="n">
        <v>168</v>
      </c>
      <c r="W87" s="52" t="n">
        <v>111</v>
      </c>
      <c r="X87" s="52" t="n">
        <v>91</v>
      </c>
      <c r="Y87" s="52" t="n">
        <v>6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66</v>
      </c>
    </row>
    <row r="88" customFormat="false" ht="15" hidden="false" customHeight="true" outlineLevel="0" collapsed="false">
      <c r="A88" s="50" t="n">
        <v>42446</v>
      </c>
      <c r="B88" s="52" t="n">
        <v>25</v>
      </c>
      <c r="C88" s="52" t="n">
        <v>10</v>
      </c>
      <c r="D88" s="52" t="n">
        <v>9</v>
      </c>
      <c r="E88" s="52" t="n">
        <v>18</v>
      </c>
      <c r="F88" s="52" t="n">
        <v>74</v>
      </c>
      <c r="G88" s="52" t="n">
        <v>84</v>
      </c>
      <c r="H88" s="52" t="n">
        <v>144</v>
      </c>
      <c r="I88" s="52" t="n">
        <v>313</v>
      </c>
      <c r="J88" s="52" t="n">
        <v>369</v>
      </c>
      <c r="K88" s="52" t="n">
        <v>314</v>
      </c>
      <c r="L88" s="52" t="n">
        <v>315</v>
      </c>
      <c r="M88" s="52" t="n">
        <v>367</v>
      </c>
      <c r="N88" s="52" t="n">
        <v>406</v>
      </c>
      <c r="O88" s="52" t="n">
        <v>348</v>
      </c>
      <c r="P88" s="52" t="n">
        <v>384</v>
      </c>
      <c r="Q88" s="52" t="n">
        <v>385</v>
      </c>
      <c r="R88" s="52" t="n">
        <v>482</v>
      </c>
      <c r="S88" s="52" t="n">
        <v>631</v>
      </c>
      <c r="T88" s="52" t="n">
        <v>597</v>
      </c>
      <c r="U88" s="52" t="n">
        <v>347</v>
      </c>
      <c r="V88" s="52" t="n">
        <v>170</v>
      </c>
      <c r="W88" s="52" t="n">
        <v>111</v>
      </c>
      <c r="X88" s="52" t="n">
        <v>100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003</v>
      </c>
    </row>
    <row r="89" customFormat="false" ht="15" hidden="false" customHeight="true" outlineLevel="0" collapsed="false">
      <c r="A89" s="50" t="n">
        <v>42447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0</v>
      </c>
    </row>
    <row r="90" customFormat="false" ht="15" hidden="false" customHeight="true" outlineLevel="0" collapsed="false">
      <c r="A90" s="50" t="n">
        <v>42448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0</v>
      </c>
    </row>
    <row r="91" customFormat="false" ht="15" hidden="false" customHeight="true" outlineLevel="0" collapsed="false">
      <c r="A91" s="50" t="n">
        <v>42449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0</v>
      </c>
    </row>
    <row r="92" customFormat="false" ht="15" hidden="false" customHeight="true" outlineLevel="0" collapsed="false">
      <c r="A92" s="50" t="n">
        <v>42450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0</v>
      </c>
    </row>
    <row r="93" customFormat="false" ht="15" hidden="false" customHeight="true" outlineLevel="0" collapsed="false">
      <c r="A93" s="50" t="n">
        <v>42451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0</v>
      </c>
      <c r="W93" s="51" t="n">
        <v>0</v>
      </c>
      <c r="X93" s="51" t="n">
        <v>0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0</v>
      </c>
    </row>
    <row r="94" customFormat="false" ht="15" hidden="false" customHeight="true" outlineLevel="0" collapsed="false">
      <c r="A94" s="50" t="n">
        <v>42452</v>
      </c>
      <c r="B94" s="52" t="n">
        <v>25</v>
      </c>
      <c r="C94" s="52" t="n">
        <v>13</v>
      </c>
      <c r="D94" s="52" t="n">
        <v>10</v>
      </c>
      <c r="E94" s="52" t="n">
        <v>22</v>
      </c>
      <c r="F94" s="52" t="n">
        <v>81</v>
      </c>
      <c r="G94" s="52" t="n">
        <v>93</v>
      </c>
      <c r="H94" s="52" t="n">
        <v>145</v>
      </c>
      <c r="I94" s="52" t="n">
        <v>318</v>
      </c>
      <c r="J94" s="52" t="n">
        <v>361</v>
      </c>
      <c r="K94" s="52" t="n">
        <v>309</v>
      </c>
      <c r="L94" s="52" t="n">
        <v>321</v>
      </c>
      <c r="M94" s="52" t="n">
        <v>382</v>
      </c>
      <c r="N94" s="52" t="n">
        <v>479</v>
      </c>
      <c r="O94" s="52" t="n">
        <v>367</v>
      </c>
      <c r="P94" s="52" t="n">
        <v>394</v>
      </c>
      <c r="Q94" s="52" t="n">
        <v>391</v>
      </c>
      <c r="R94" s="52" t="n">
        <v>479</v>
      </c>
      <c r="S94" s="52" t="n">
        <v>624</v>
      </c>
      <c r="T94" s="52" t="n">
        <v>594</v>
      </c>
      <c r="U94" s="52" t="n">
        <v>353</v>
      </c>
      <c r="V94" s="52" t="n">
        <v>168</v>
      </c>
      <c r="W94" s="52" t="n">
        <v>111</v>
      </c>
      <c r="X94" s="52" t="n">
        <v>91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131</v>
      </c>
    </row>
    <row r="95" customFormat="false" ht="15" hidden="false" customHeight="true" outlineLevel="0" collapsed="false">
      <c r="A95" s="50" t="n">
        <v>42453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 t="n">
        <v>0</v>
      </c>
      <c r="X95" s="51" t="n">
        <v>0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0</v>
      </c>
    </row>
    <row r="96" customFormat="false" ht="15" hidden="false" customHeight="true" outlineLevel="0" collapsed="false">
      <c r="A96" s="50" t="n">
        <v>42454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0</v>
      </c>
    </row>
    <row r="97" customFormat="false" ht="15" hidden="false" customHeight="true" outlineLevel="0" collapsed="false">
      <c r="A97" s="50" t="n">
        <v>42455</v>
      </c>
      <c r="B97" s="51" t="n">
        <v>0</v>
      </c>
      <c r="C97" s="52" t="n">
        <v>39</v>
      </c>
      <c r="D97" s="52" t="n">
        <v>21</v>
      </c>
      <c r="E97" s="52" t="n">
        <v>19</v>
      </c>
      <c r="F97" s="52" t="n">
        <v>30</v>
      </c>
      <c r="G97" s="52" t="n">
        <v>42</v>
      </c>
      <c r="H97" s="52" t="n">
        <v>81</v>
      </c>
      <c r="I97" s="52" t="n">
        <v>139</v>
      </c>
      <c r="J97" s="52" t="n">
        <v>211</v>
      </c>
      <c r="K97" s="52" t="n">
        <v>275</v>
      </c>
      <c r="L97" s="52" t="n">
        <v>351</v>
      </c>
      <c r="M97" s="52" t="n">
        <v>432</v>
      </c>
      <c r="N97" s="52" t="n">
        <v>401</v>
      </c>
      <c r="O97" s="52" t="n">
        <v>306</v>
      </c>
      <c r="P97" s="52" t="n">
        <v>345</v>
      </c>
      <c r="Q97" s="52" t="n">
        <v>356</v>
      </c>
      <c r="R97" s="52" t="n">
        <v>379</v>
      </c>
      <c r="S97" s="52" t="n">
        <v>411</v>
      </c>
      <c r="T97" s="52" t="n">
        <v>406</v>
      </c>
      <c r="U97" s="52" t="n">
        <v>308</v>
      </c>
      <c r="V97" s="52" t="n">
        <v>162</v>
      </c>
      <c r="W97" s="52" t="n">
        <v>99</v>
      </c>
      <c r="X97" s="52" t="n">
        <v>100</v>
      </c>
      <c r="Y97" s="52" t="n">
        <v>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987</v>
      </c>
    </row>
    <row r="98" customFormat="false" ht="15" hidden="false" customHeight="true" outlineLevel="0" collapsed="false">
      <c r="A98" s="50" t="n">
        <v>42456</v>
      </c>
      <c r="B98" s="52" t="n">
        <v>60</v>
      </c>
      <c r="C98" s="52" t="n">
        <v>39</v>
      </c>
      <c r="D98" s="52" t="n">
        <v>21</v>
      </c>
      <c r="E98" s="52" t="n">
        <v>19</v>
      </c>
      <c r="F98" s="52" t="n">
        <v>30</v>
      </c>
      <c r="G98" s="52" t="n">
        <v>42</v>
      </c>
      <c r="H98" s="52" t="n">
        <v>81</v>
      </c>
      <c r="I98" s="52" t="n">
        <v>139</v>
      </c>
      <c r="J98" s="52" t="n">
        <v>211</v>
      </c>
      <c r="K98" s="52" t="n">
        <v>275</v>
      </c>
      <c r="L98" s="52" t="n">
        <v>351</v>
      </c>
      <c r="M98" s="52" t="n">
        <v>432</v>
      </c>
      <c r="N98" s="52" t="n">
        <v>401</v>
      </c>
      <c r="O98" s="52" t="n">
        <v>306</v>
      </c>
      <c r="P98" s="52" t="n">
        <v>345</v>
      </c>
      <c r="Q98" s="52" t="n">
        <v>356</v>
      </c>
      <c r="R98" s="52" t="n">
        <v>379</v>
      </c>
      <c r="S98" s="52" t="n">
        <v>411</v>
      </c>
      <c r="T98" s="52" t="n">
        <v>406</v>
      </c>
      <c r="U98" s="52" t="n">
        <v>308</v>
      </c>
      <c r="V98" s="52" t="n">
        <v>162</v>
      </c>
      <c r="W98" s="52" t="n">
        <v>99</v>
      </c>
      <c r="X98" s="52" t="n">
        <v>100</v>
      </c>
      <c r="Y98" s="52" t="n">
        <v>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47</v>
      </c>
    </row>
    <row r="99" customFormat="false" ht="15" hidden="false" customHeight="true" outlineLevel="0" collapsed="false">
      <c r="A99" s="50" t="n">
        <v>42457</v>
      </c>
      <c r="B99" s="52" t="n">
        <v>64</v>
      </c>
      <c r="C99" s="52" t="n">
        <v>48</v>
      </c>
      <c r="D99" s="52" t="n">
        <v>29</v>
      </c>
      <c r="E99" s="52" t="n">
        <v>22</v>
      </c>
      <c r="F99" s="52" t="n">
        <v>23</v>
      </c>
      <c r="G99" s="52" t="n">
        <v>22</v>
      </c>
      <c r="H99" s="52" t="n">
        <v>35</v>
      </c>
      <c r="I99" s="52" t="n">
        <v>68</v>
      </c>
      <c r="J99" s="52" t="n">
        <v>111</v>
      </c>
      <c r="K99" s="52" t="n">
        <v>175</v>
      </c>
      <c r="L99" s="52" t="n">
        <v>253</v>
      </c>
      <c r="M99" s="52" t="n">
        <v>339</v>
      </c>
      <c r="N99" s="52" t="n">
        <v>279</v>
      </c>
      <c r="O99" s="52" t="n">
        <v>242</v>
      </c>
      <c r="P99" s="52" t="n">
        <v>311</v>
      </c>
      <c r="Q99" s="52" t="n">
        <v>320</v>
      </c>
      <c r="R99" s="52" t="n">
        <v>340</v>
      </c>
      <c r="S99" s="52" t="n">
        <v>375</v>
      </c>
      <c r="T99" s="52" t="n">
        <v>342</v>
      </c>
      <c r="U99" s="52" t="n">
        <v>242</v>
      </c>
      <c r="V99" s="52" t="n">
        <v>148</v>
      </c>
      <c r="W99" s="52" t="n">
        <v>105</v>
      </c>
      <c r="X99" s="52" t="n">
        <v>66</v>
      </c>
      <c r="Y99" s="52" t="n">
        <v>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998</v>
      </c>
    </row>
    <row r="100" customFormat="false" ht="15" hidden="false" customHeight="true" outlineLevel="0" collapsed="false">
      <c r="A100" s="50" t="n">
        <v>42458</v>
      </c>
      <c r="B100" s="52" t="n">
        <v>20</v>
      </c>
      <c r="C100" s="52" t="n">
        <v>10</v>
      </c>
      <c r="D100" s="52" t="n">
        <v>11</v>
      </c>
      <c r="E100" s="52" t="n">
        <v>23</v>
      </c>
      <c r="F100" s="52" t="n">
        <v>87</v>
      </c>
      <c r="G100" s="52" t="n">
        <v>115</v>
      </c>
      <c r="H100" s="52" t="n">
        <v>205</v>
      </c>
      <c r="I100" s="52" t="n">
        <v>376</v>
      </c>
      <c r="J100" s="52" t="n">
        <v>405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52</v>
      </c>
    </row>
    <row r="101" customFormat="false" ht="15" hidden="false" customHeight="true" outlineLevel="0" collapsed="false">
      <c r="A101" s="50" t="n">
        <v>42459</v>
      </c>
      <c r="B101" s="51" t="n">
        <v>0</v>
      </c>
      <c r="C101" s="51" t="n">
        <v>0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51" t="n">
        <v>0</v>
      </c>
      <c r="Y101" s="51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0</v>
      </c>
    </row>
    <row r="102" customFormat="false" ht="15" hidden="false" customHeight="true" outlineLevel="0" collapsed="false">
      <c r="A102" s="50" t="n">
        <v>42460</v>
      </c>
      <c r="B102" s="51" t="n">
        <v>0</v>
      </c>
      <c r="C102" s="51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0</v>
      </c>
    </row>
    <row r="103" customFormat="false" ht="15" hidden="false" customHeight="true" outlineLevel="0" collapsed="false">
      <c r="A103" s="50" t="n">
        <v>42461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51" t="n">
        <v>0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0</v>
      </c>
    </row>
    <row r="104" customFormat="false" ht="15" hidden="false" customHeight="true" outlineLevel="0" collapsed="false">
      <c r="A104" s="50" t="n">
        <v>42462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W104" s="51" t="n">
        <v>0</v>
      </c>
      <c r="X104" s="51" t="n">
        <v>0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0</v>
      </c>
    </row>
    <row r="105" customFormat="false" ht="15" hidden="false" customHeight="true" outlineLevel="0" collapsed="false">
      <c r="A105" s="50" t="n">
        <v>42463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W105" s="51" t="n">
        <v>0</v>
      </c>
      <c r="X105" s="51" t="n">
        <v>0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0</v>
      </c>
    </row>
    <row r="106" customFormat="false" ht="15" hidden="false" customHeight="true" outlineLevel="0" collapsed="false">
      <c r="A106" s="50" t="n">
        <v>42464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W106" s="51" t="n">
        <v>0</v>
      </c>
      <c r="X106" s="51" t="n">
        <v>0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0</v>
      </c>
    </row>
    <row r="107" customFormat="false" ht="15" hidden="false" customHeight="true" outlineLevel="0" collapsed="false">
      <c r="A107" s="50" t="n">
        <v>42465</v>
      </c>
      <c r="B107" s="51" t="n">
        <v>0</v>
      </c>
      <c r="C107" s="51" t="n">
        <v>0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 t="n">
        <v>0</v>
      </c>
      <c r="X107" s="51" t="n">
        <v>0</v>
      </c>
      <c r="Y107" s="51" t="n">
        <v>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0</v>
      </c>
    </row>
    <row r="108" customFormat="false" ht="15" hidden="false" customHeight="true" outlineLevel="0" collapsed="false">
      <c r="A108" s="50" t="n">
        <v>42466</v>
      </c>
      <c r="B108" s="51" t="n">
        <v>0</v>
      </c>
      <c r="C108" s="51" t="n">
        <v>0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0</v>
      </c>
    </row>
    <row r="109" customFormat="false" ht="15" hidden="false" customHeight="true" outlineLevel="0" collapsed="false">
      <c r="A109" s="50" t="n">
        <v>42467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0</v>
      </c>
    </row>
    <row r="110" customFormat="false" ht="15" hidden="false" customHeight="true" outlineLevel="0" collapsed="false">
      <c r="A110" s="50" t="n">
        <v>42468</v>
      </c>
      <c r="B110" s="51" t="n">
        <v>0</v>
      </c>
      <c r="C110" s="51" t="n">
        <v>0</v>
      </c>
      <c r="D110" s="51" t="n">
        <v>0</v>
      </c>
      <c r="E110" s="51" t="n">
        <v>0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1" t="n">
        <v>0</v>
      </c>
      <c r="Q110" s="51" t="n">
        <v>0</v>
      </c>
      <c r="R110" s="51" t="n">
        <v>0</v>
      </c>
      <c r="S110" s="51" t="n">
        <v>0</v>
      </c>
      <c r="T110" s="51" t="n">
        <v>0</v>
      </c>
      <c r="U110" s="51" t="n">
        <v>0</v>
      </c>
      <c r="V110" s="51" t="n">
        <v>0</v>
      </c>
      <c r="W110" s="51" t="n">
        <v>0</v>
      </c>
      <c r="X110" s="51" t="n">
        <v>0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0</v>
      </c>
    </row>
    <row r="111" customFormat="false" ht="15" hidden="false" customHeight="true" outlineLevel="0" collapsed="false">
      <c r="A111" s="50" t="n">
        <v>42469</v>
      </c>
      <c r="B111" s="51" t="n">
        <v>0</v>
      </c>
      <c r="C111" s="51" t="n">
        <v>0</v>
      </c>
      <c r="D111" s="51" t="n">
        <v>0</v>
      </c>
      <c r="E111" s="51" t="n">
        <v>0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v>0</v>
      </c>
      <c r="T111" s="51" t="n">
        <v>0</v>
      </c>
      <c r="U111" s="51" t="n">
        <v>0</v>
      </c>
      <c r="V111" s="51" t="n">
        <v>0</v>
      </c>
      <c r="W111" s="51" t="n">
        <v>0</v>
      </c>
      <c r="X111" s="51" t="n">
        <v>0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0</v>
      </c>
    </row>
    <row r="112" customFormat="false" ht="15" hidden="false" customHeight="true" outlineLevel="0" collapsed="false">
      <c r="A112" s="50" t="n">
        <v>42470</v>
      </c>
      <c r="B112" s="51" t="n">
        <v>0</v>
      </c>
      <c r="C112" s="51" t="n">
        <v>0</v>
      </c>
      <c r="D112" s="52" t="n">
        <v>28</v>
      </c>
      <c r="E112" s="52" t="n">
        <v>22</v>
      </c>
      <c r="F112" s="52" t="n">
        <v>23</v>
      </c>
      <c r="G112" s="52" t="n">
        <v>28</v>
      </c>
      <c r="H112" s="52" t="n">
        <v>49</v>
      </c>
      <c r="I112" s="52" t="n">
        <v>91</v>
      </c>
      <c r="J112" s="52" t="n">
        <v>151</v>
      </c>
      <c r="K112" s="52" t="n">
        <v>235</v>
      </c>
      <c r="L112" s="52" t="n">
        <v>320</v>
      </c>
      <c r="M112" s="52" t="n">
        <v>393</v>
      </c>
      <c r="N112" s="52" t="n">
        <v>324</v>
      </c>
      <c r="O112" s="52" t="n">
        <v>283</v>
      </c>
      <c r="P112" s="52" t="n">
        <v>369</v>
      </c>
      <c r="Q112" s="52" t="n">
        <v>365</v>
      </c>
      <c r="R112" s="52" t="n">
        <v>367</v>
      </c>
      <c r="S112" s="52" t="n">
        <v>393</v>
      </c>
      <c r="T112" s="52" t="n">
        <v>359</v>
      </c>
      <c r="U112" s="52" t="n">
        <v>261</v>
      </c>
      <c r="V112" s="52" t="n">
        <v>163</v>
      </c>
      <c r="W112" s="52" t="n">
        <v>112</v>
      </c>
      <c r="X112" s="52" t="n">
        <v>78</v>
      </c>
      <c r="Y112" s="52" t="n">
        <v>4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59</v>
      </c>
    </row>
    <row r="113" customFormat="false" ht="15" hidden="false" customHeight="true" outlineLevel="0" collapsed="false">
      <c r="A113" s="50" t="n">
        <v>42471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0</v>
      </c>
    </row>
    <row r="114" customFormat="false" ht="15" hidden="false" customHeight="true" outlineLevel="0" collapsed="false">
      <c r="A114" s="50" t="n">
        <v>42472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0</v>
      </c>
    </row>
    <row r="115" customFormat="false" ht="15" hidden="false" customHeight="true" outlineLevel="0" collapsed="false">
      <c r="A115" s="50" t="n">
        <v>42473</v>
      </c>
      <c r="B115" s="51" t="n">
        <v>0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0</v>
      </c>
    </row>
    <row r="116" customFormat="false" ht="15" hidden="false" customHeight="true" outlineLevel="0" collapsed="false">
      <c r="A116" s="50" t="n">
        <v>42474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0</v>
      </c>
    </row>
    <row r="117" customFormat="false" ht="15" hidden="false" customHeight="true" outlineLevel="0" collapsed="false">
      <c r="A117" s="50" t="n">
        <v>42475</v>
      </c>
      <c r="B117" s="51" t="n">
        <v>0</v>
      </c>
      <c r="C117" s="51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v>0</v>
      </c>
      <c r="T117" s="51" t="n">
        <v>0</v>
      </c>
      <c r="U117" s="51" t="n">
        <v>0</v>
      </c>
      <c r="V117" s="51" t="n">
        <v>0</v>
      </c>
      <c r="W117" s="51" t="n">
        <v>0</v>
      </c>
      <c r="X117" s="51" t="n">
        <v>0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0</v>
      </c>
    </row>
    <row r="118" customFormat="false" ht="15" hidden="false" customHeight="true" outlineLevel="0" collapsed="false">
      <c r="A118" s="50" t="n">
        <v>42476</v>
      </c>
      <c r="B118" s="51" t="n">
        <v>0</v>
      </c>
      <c r="C118" s="51" t="n">
        <v>0</v>
      </c>
      <c r="D118" s="52" t="n">
        <v>21</v>
      </c>
      <c r="E118" s="52" t="n">
        <v>20</v>
      </c>
      <c r="F118" s="52" t="n">
        <v>34</v>
      </c>
      <c r="G118" s="52" t="n">
        <v>47</v>
      </c>
      <c r="H118" s="52" t="n">
        <v>89</v>
      </c>
      <c r="I118" s="52" t="n">
        <v>160</v>
      </c>
      <c r="J118" s="52" t="n">
        <v>236</v>
      </c>
      <c r="K118" s="52" t="n">
        <v>306</v>
      </c>
      <c r="L118" s="52" t="n">
        <v>383</v>
      </c>
      <c r="M118" s="52" t="n">
        <v>464</v>
      </c>
      <c r="N118" s="52" t="n">
        <v>430</v>
      </c>
      <c r="O118" s="52" t="n">
        <v>330</v>
      </c>
      <c r="P118" s="52" t="n">
        <v>379</v>
      </c>
      <c r="Q118" s="52" t="n">
        <v>386</v>
      </c>
      <c r="R118" s="52" t="n">
        <v>412</v>
      </c>
      <c r="S118" s="52" t="n">
        <v>452</v>
      </c>
      <c r="T118" s="52" t="n">
        <v>449</v>
      </c>
      <c r="U118" s="52" t="n">
        <v>347</v>
      </c>
      <c r="V118" s="52" t="n">
        <v>185</v>
      </c>
      <c r="W118" s="52" t="n">
        <v>115</v>
      </c>
      <c r="X118" s="52" t="n">
        <v>112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57</v>
      </c>
    </row>
    <row r="119" customFormat="false" ht="15" hidden="false" customHeight="true" outlineLevel="0" collapsed="false">
      <c r="A119" s="50" t="n">
        <v>42477</v>
      </c>
      <c r="B119" s="51" t="n">
        <v>0</v>
      </c>
      <c r="C119" s="51" t="n">
        <v>0</v>
      </c>
      <c r="D119" s="51" t="n">
        <v>0</v>
      </c>
      <c r="E119" s="51" t="n">
        <v>0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0</v>
      </c>
    </row>
    <row r="120" customFormat="false" ht="15" hidden="false" customHeight="true" outlineLevel="0" collapsed="false">
      <c r="A120" s="50" t="n">
        <v>42478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0</v>
      </c>
      <c r="W120" s="51" t="n">
        <v>0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0</v>
      </c>
    </row>
    <row r="121" customFormat="false" ht="15" hidden="false" customHeight="true" outlineLevel="0" collapsed="false">
      <c r="A121" s="50" t="n">
        <v>42479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0</v>
      </c>
    </row>
    <row r="122" customFormat="false" ht="15" hidden="false" customHeight="true" outlineLevel="0" collapsed="false">
      <c r="A122" s="50" t="n">
        <v>42480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v>0</v>
      </c>
      <c r="X122" s="51" t="n">
        <v>0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0</v>
      </c>
    </row>
    <row r="123" customFormat="false" ht="15" hidden="false" customHeight="true" outlineLevel="0" collapsed="false">
      <c r="A123" s="50" t="n">
        <v>42481</v>
      </c>
      <c r="B123" s="51" t="n">
        <v>0</v>
      </c>
      <c r="C123" s="51" t="n">
        <v>0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1" t="n">
        <v>0</v>
      </c>
      <c r="X123" s="51" t="n">
        <v>0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0</v>
      </c>
    </row>
    <row r="124" customFormat="false" ht="15" hidden="false" customHeight="true" outlineLevel="0" collapsed="false">
      <c r="A124" s="50" t="n">
        <v>42482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0</v>
      </c>
    </row>
    <row r="125" customFormat="false" ht="15" hidden="false" customHeight="true" outlineLevel="0" collapsed="false">
      <c r="A125" s="50" t="n">
        <v>42483</v>
      </c>
      <c r="B125" s="51" t="n">
        <v>0</v>
      </c>
      <c r="C125" s="51" t="n">
        <v>0</v>
      </c>
      <c r="D125" s="52" t="n">
        <v>21</v>
      </c>
      <c r="E125" s="52" t="n">
        <v>20</v>
      </c>
      <c r="F125" s="52" t="n">
        <v>33</v>
      </c>
      <c r="G125" s="52" t="n">
        <v>47</v>
      </c>
      <c r="H125" s="52" t="n">
        <v>88</v>
      </c>
      <c r="I125" s="52" t="n">
        <v>158</v>
      </c>
      <c r="J125" s="52" t="n">
        <v>234</v>
      </c>
      <c r="K125" s="52" t="n">
        <v>303</v>
      </c>
      <c r="L125" s="52" t="n">
        <v>379</v>
      </c>
      <c r="M125" s="52" t="n">
        <v>460</v>
      </c>
      <c r="N125" s="52" t="n">
        <v>426</v>
      </c>
      <c r="O125" s="52" t="n">
        <v>327</v>
      </c>
      <c r="P125" s="52" t="n">
        <v>376</v>
      </c>
      <c r="Q125" s="52" t="n">
        <v>382</v>
      </c>
      <c r="R125" s="52" t="n">
        <v>408</v>
      </c>
      <c r="S125" s="52" t="n">
        <v>448</v>
      </c>
      <c r="T125" s="52" t="n">
        <v>444</v>
      </c>
      <c r="U125" s="52" t="n">
        <v>343</v>
      </c>
      <c r="V125" s="52" t="n">
        <v>183</v>
      </c>
      <c r="W125" s="52" t="n">
        <v>114</v>
      </c>
      <c r="X125" s="52" t="n">
        <v>111</v>
      </c>
      <c r="Y125" s="52" t="n">
        <v>7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382</v>
      </c>
    </row>
    <row r="126" customFormat="false" ht="15" hidden="false" customHeight="true" outlineLevel="0" collapsed="false">
      <c r="A126" s="50" t="n">
        <v>42484</v>
      </c>
      <c r="B126" s="51" t="n">
        <v>0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1" t="n">
        <v>0</v>
      </c>
      <c r="T126" s="51" t="n">
        <v>0</v>
      </c>
      <c r="U126" s="51" t="n">
        <v>0</v>
      </c>
      <c r="V126" s="51" t="n">
        <v>0</v>
      </c>
      <c r="W126" s="51" t="n">
        <v>0</v>
      </c>
      <c r="X126" s="51" t="n">
        <v>0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0</v>
      </c>
    </row>
    <row r="127" customFormat="false" ht="15" hidden="false" customHeight="true" outlineLevel="0" collapsed="false">
      <c r="A127" s="50" t="n">
        <v>42485</v>
      </c>
      <c r="B127" s="51" t="n">
        <v>0</v>
      </c>
      <c r="C127" s="51" t="n">
        <v>0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0</v>
      </c>
    </row>
    <row r="128" customFormat="false" ht="15" hidden="false" customHeight="true" outlineLevel="0" collapsed="false">
      <c r="A128" s="50" t="n">
        <v>42486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0</v>
      </c>
    </row>
    <row r="129" customFormat="false" ht="15" hidden="false" customHeight="true" outlineLevel="0" collapsed="false">
      <c r="A129" s="50" t="n">
        <v>42487</v>
      </c>
      <c r="B129" s="51" t="n">
        <v>0</v>
      </c>
      <c r="C129" s="51" t="n">
        <v>0</v>
      </c>
      <c r="D129" s="51" t="n">
        <v>0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0</v>
      </c>
    </row>
    <row r="130" customFormat="false" ht="15" hidden="false" customHeight="true" outlineLevel="0" collapsed="false">
      <c r="A130" s="50" t="n">
        <v>42488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0</v>
      </c>
    </row>
    <row r="131" customFormat="false" ht="15" hidden="false" customHeight="true" outlineLevel="0" collapsed="false">
      <c r="A131" s="50" t="n">
        <v>42489</v>
      </c>
      <c r="B131" s="52" t="n">
        <v>38</v>
      </c>
      <c r="C131" s="52" t="n">
        <v>18</v>
      </c>
      <c r="D131" s="52" t="n">
        <v>13</v>
      </c>
      <c r="E131" s="52" t="n">
        <v>24</v>
      </c>
      <c r="F131" s="52" t="n">
        <v>86</v>
      </c>
      <c r="G131" s="52" t="n">
        <v>84</v>
      </c>
      <c r="H131" s="52" t="n">
        <v>138</v>
      </c>
      <c r="I131" s="52" t="n">
        <v>292</v>
      </c>
      <c r="J131" s="52" t="n">
        <v>359</v>
      </c>
      <c r="K131" s="52" t="n">
        <v>334</v>
      </c>
      <c r="L131" s="52" t="n">
        <v>372</v>
      </c>
      <c r="M131" s="52" t="n">
        <v>429</v>
      </c>
      <c r="N131" s="52" t="n">
        <v>476</v>
      </c>
      <c r="O131" s="52" t="n">
        <v>387</v>
      </c>
      <c r="P131" s="52" t="n">
        <v>469</v>
      </c>
      <c r="Q131" s="52" t="n">
        <v>497</v>
      </c>
      <c r="R131" s="52" t="n">
        <v>620</v>
      </c>
      <c r="S131" s="52" t="n">
        <v>709</v>
      </c>
      <c r="T131" s="52" t="n">
        <v>628</v>
      </c>
      <c r="U131" s="52" t="n">
        <v>442</v>
      </c>
      <c r="V131" s="52" t="n">
        <v>246</v>
      </c>
      <c r="W131" s="52" t="n">
        <v>157</v>
      </c>
      <c r="X131" s="52" t="n">
        <v>124</v>
      </c>
      <c r="Y131" s="52" t="n">
        <v>9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036</v>
      </c>
    </row>
    <row r="132" customFormat="false" ht="15" hidden="false" customHeight="true" outlineLevel="0" collapsed="false">
      <c r="A132" s="50" t="n">
        <v>42490</v>
      </c>
      <c r="B132" s="52" t="n">
        <v>58</v>
      </c>
      <c r="C132" s="52" t="n">
        <v>37</v>
      </c>
      <c r="D132" s="52" t="n">
        <v>21</v>
      </c>
      <c r="E132" s="52" t="n">
        <v>20</v>
      </c>
      <c r="F132" s="52" t="n">
        <v>33</v>
      </c>
      <c r="G132" s="52" t="n">
        <v>47</v>
      </c>
      <c r="H132" s="52" t="n">
        <v>88</v>
      </c>
      <c r="I132" s="52" t="n">
        <v>158</v>
      </c>
      <c r="J132" s="52" t="n">
        <v>234</v>
      </c>
      <c r="K132" s="52" t="n">
        <v>303</v>
      </c>
      <c r="L132" s="52" t="n">
        <v>379</v>
      </c>
      <c r="M132" s="52" t="n">
        <v>460</v>
      </c>
      <c r="N132" s="52" t="n">
        <v>426</v>
      </c>
      <c r="O132" s="52" t="n">
        <v>327</v>
      </c>
      <c r="P132" s="52" t="n">
        <v>376</v>
      </c>
      <c r="Q132" s="52" t="n">
        <v>382</v>
      </c>
      <c r="R132" s="52" t="n">
        <v>408</v>
      </c>
      <c r="S132" s="52" t="n">
        <v>448</v>
      </c>
      <c r="T132" s="52" t="n">
        <v>444</v>
      </c>
      <c r="U132" s="52" t="n">
        <v>343</v>
      </c>
      <c r="V132" s="52" t="n">
        <v>183</v>
      </c>
      <c r="W132" s="52" t="n">
        <v>114</v>
      </c>
      <c r="X132" s="52" t="n">
        <v>111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00</v>
      </c>
    </row>
    <row r="133" customFormat="false" ht="15" hidden="false" customHeight="true" outlineLevel="0" collapsed="false">
      <c r="A133" s="50" t="n">
        <v>42491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0</v>
      </c>
    </row>
    <row r="134" customFormat="false" ht="15" hidden="false" customHeight="true" outlineLevel="0" collapsed="false">
      <c r="A134" s="50" t="n">
        <v>42492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0</v>
      </c>
    </row>
    <row r="135" customFormat="false" ht="15" hidden="false" customHeight="true" outlineLevel="0" collapsed="false">
      <c r="A135" s="50" t="n">
        <v>42493</v>
      </c>
      <c r="B135" s="51" t="n">
        <v>0</v>
      </c>
      <c r="C135" s="51" t="n">
        <v>0</v>
      </c>
      <c r="D135" s="52" t="n">
        <v>12</v>
      </c>
      <c r="E135" s="52" t="n">
        <v>25</v>
      </c>
      <c r="F135" s="52" t="n">
        <v>90</v>
      </c>
      <c r="G135" s="52" t="n">
        <v>121</v>
      </c>
      <c r="H135" s="52" t="n">
        <v>224</v>
      </c>
      <c r="I135" s="52" t="n">
        <v>405</v>
      </c>
      <c r="J135" s="52" t="n">
        <v>434</v>
      </c>
      <c r="K135" s="52" t="n">
        <v>384</v>
      </c>
      <c r="L135" s="52" t="n">
        <v>379</v>
      </c>
      <c r="M135" s="52" t="n">
        <v>424</v>
      </c>
      <c r="N135" s="52" t="n">
        <v>463</v>
      </c>
      <c r="O135" s="52" t="n">
        <v>390</v>
      </c>
      <c r="P135" s="52" t="n">
        <v>419</v>
      </c>
      <c r="Q135" s="52" t="n">
        <v>425</v>
      </c>
      <c r="R135" s="52" t="n">
        <v>529</v>
      </c>
      <c r="S135" s="52" t="n">
        <v>691</v>
      </c>
      <c r="T135" s="52" t="n">
        <v>674</v>
      </c>
      <c r="U135" s="52" t="n">
        <v>389</v>
      </c>
      <c r="V135" s="52" t="n">
        <v>188</v>
      </c>
      <c r="W135" s="52" t="n">
        <v>119</v>
      </c>
      <c r="X135" s="52" t="n">
        <v>109</v>
      </c>
      <c r="Y135" s="52" t="n">
        <v>7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965</v>
      </c>
    </row>
    <row r="136" customFormat="false" ht="15" hidden="false" customHeight="true" outlineLevel="0" collapsed="false">
      <c r="A136" s="50" t="n">
        <v>42494</v>
      </c>
      <c r="B136" s="52" t="n">
        <v>67</v>
      </c>
      <c r="C136" s="52" t="n">
        <v>42</v>
      </c>
      <c r="D136" s="52" t="n">
        <v>25</v>
      </c>
      <c r="E136" s="52" t="n">
        <v>23</v>
      </c>
      <c r="F136" s="52" t="n">
        <v>37</v>
      </c>
      <c r="G136" s="52" t="n">
        <v>52</v>
      </c>
      <c r="H136" s="52" t="n">
        <v>97</v>
      </c>
      <c r="I136" s="52" t="n">
        <v>176</v>
      </c>
      <c r="J136" s="52" t="n">
        <v>265</v>
      </c>
      <c r="K136" s="52" t="n">
        <v>346</v>
      </c>
      <c r="L136" s="52" t="n">
        <v>431</v>
      </c>
      <c r="M136" s="52" t="n">
        <v>511</v>
      </c>
      <c r="N136" s="52" t="n">
        <v>468</v>
      </c>
      <c r="O136" s="52" t="n">
        <v>350</v>
      </c>
      <c r="P136" s="52" t="n">
        <v>405</v>
      </c>
      <c r="Q136" s="52" t="n">
        <v>411</v>
      </c>
      <c r="R136" s="52" t="n">
        <v>429</v>
      </c>
      <c r="S136" s="52" t="n">
        <v>460</v>
      </c>
      <c r="T136" s="52" t="n">
        <v>458</v>
      </c>
      <c r="U136" s="52" t="n">
        <v>362</v>
      </c>
      <c r="V136" s="52" t="n">
        <v>196</v>
      </c>
      <c r="W136" s="52" t="n">
        <v>120</v>
      </c>
      <c r="X136" s="51" t="n">
        <v>0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731</v>
      </c>
    </row>
    <row r="137" customFormat="false" ht="15" hidden="false" customHeight="true" outlineLevel="0" collapsed="false">
      <c r="A137" s="50" t="n">
        <v>42495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0</v>
      </c>
      <c r="X137" s="51" t="n">
        <v>0</v>
      </c>
      <c r="Y137" s="52" t="n">
        <v>5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</v>
      </c>
    </row>
    <row r="138" customFormat="false" ht="15" hidden="false" customHeight="true" outlineLevel="0" collapsed="false">
      <c r="A138" s="50" t="n">
        <v>42496</v>
      </c>
      <c r="B138" s="52" t="n">
        <v>43</v>
      </c>
      <c r="C138" s="52" t="n">
        <v>21</v>
      </c>
      <c r="D138" s="52" t="n">
        <v>16</v>
      </c>
      <c r="E138" s="52" t="n">
        <v>27</v>
      </c>
      <c r="F138" s="52" t="n">
        <v>94</v>
      </c>
      <c r="G138" s="52" t="n">
        <v>93</v>
      </c>
      <c r="H138" s="52" t="n">
        <v>155</v>
      </c>
      <c r="I138" s="52" t="n">
        <v>323</v>
      </c>
      <c r="J138" s="52" t="n">
        <v>408</v>
      </c>
      <c r="K138" s="52" t="n">
        <v>385</v>
      </c>
      <c r="L138" s="52" t="n">
        <v>424</v>
      </c>
      <c r="M138" s="52" t="n">
        <v>484</v>
      </c>
      <c r="N138" s="52" t="n">
        <v>537</v>
      </c>
      <c r="O138" s="52" t="n">
        <v>423</v>
      </c>
      <c r="P138" s="52" t="n">
        <v>523</v>
      </c>
      <c r="Q138" s="52" t="n">
        <v>551</v>
      </c>
      <c r="R138" s="52" t="n">
        <v>678</v>
      </c>
      <c r="S138" s="52" t="n">
        <v>778</v>
      </c>
      <c r="T138" s="52" t="n">
        <v>699</v>
      </c>
      <c r="U138" s="52" t="n">
        <v>493</v>
      </c>
      <c r="V138" s="52" t="n">
        <v>284</v>
      </c>
      <c r="W138" s="52" t="n">
        <v>180</v>
      </c>
      <c r="X138" s="52" t="n">
        <v>145</v>
      </c>
      <c r="Y138" s="52" t="n">
        <v>1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875</v>
      </c>
    </row>
    <row r="139" customFormat="false" ht="15" hidden="false" customHeight="true" outlineLevel="0" collapsed="false">
      <c r="A139" s="50" t="n">
        <v>42497</v>
      </c>
      <c r="B139" s="51" t="n">
        <v>0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1" t="n">
        <v>0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0</v>
      </c>
    </row>
    <row r="140" customFormat="false" ht="15" hidden="false" customHeight="true" outlineLevel="0" collapsed="false">
      <c r="A140" s="50" t="n">
        <v>42498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0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0</v>
      </c>
    </row>
    <row r="141" customFormat="false" ht="15" hidden="false" customHeight="true" outlineLevel="0" collapsed="false">
      <c r="A141" s="50" t="n">
        <v>42499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0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0</v>
      </c>
    </row>
    <row r="143" customFormat="false" ht="15" hidden="false" customHeight="true" outlineLevel="0" collapsed="false">
      <c r="A143" s="50" t="n">
        <v>42501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1" t="n">
        <v>0</v>
      </c>
      <c r="S143" s="51" t="n">
        <v>0</v>
      </c>
      <c r="T143" s="51" t="n">
        <v>0</v>
      </c>
      <c r="U143" s="51" t="n">
        <v>0</v>
      </c>
      <c r="V143" s="51" t="n">
        <v>0</v>
      </c>
      <c r="W143" s="51" t="n">
        <v>0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0</v>
      </c>
    </row>
    <row r="144" customFormat="false" ht="15" hidden="false" customHeight="true" outlineLevel="0" collapsed="false">
      <c r="A144" s="50" t="n">
        <v>42502</v>
      </c>
      <c r="B144" s="51" t="n">
        <v>0</v>
      </c>
      <c r="C144" s="51" t="n">
        <v>0</v>
      </c>
      <c r="D144" s="52" t="n">
        <v>12</v>
      </c>
      <c r="E144" s="52" t="n">
        <v>22</v>
      </c>
      <c r="F144" s="52" t="n">
        <v>82</v>
      </c>
      <c r="G144" s="52" t="n">
        <v>96</v>
      </c>
      <c r="H144" s="52" t="n">
        <v>166</v>
      </c>
      <c r="I144" s="52" t="n">
        <v>360</v>
      </c>
      <c r="J144" s="52" t="n">
        <v>423</v>
      </c>
      <c r="K144" s="52" t="n">
        <v>376</v>
      </c>
      <c r="L144" s="52" t="n">
        <v>382</v>
      </c>
      <c r="M144" s="52" t="n">
        <v>442</v>
      </c>
      <c r="N144" s="52" t="n">
        <v>480</v>
      </c>
      <c r="O144" s="52" t="n">
        <v>398</v>
      </c>
      <c r="P144" s="52" t="n">
        <v>446</v>
      </c>
      <c r="Q144" s="52" t="n">
        <v>452</v>
      </c>
      <c r="R144" s="52" t="n">
        <v>554</v>
      </c>
      <c r="S144" s="52" t="n">
        <v>715</v>
      </c>
      <c r="T144" s="52" t="n">
        <v>690</v>
      </c>
      <c r="U144" s="52" t="n">
        <v>423</v>
      </c>
      <c r="V144" s="52" t="n">
        <v>210</v>
      </c>
      <c r="W144" s="52" t="n">
        <v>133</v>
      </c>
      <c r="X144" s="52" t="n">
        <v>121</v>
      </c>
      <c r="Y144" s="52" t="n">
        <v>8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065</v>
      </c>
    </row>
    <row r="145" customFormat="false" ht="15" hidden="false" customHeight="true" outlineLevel="0" collapsed="false">
      <c r="A145" s="50" t="n">
        <v>42503</v>
      </c>
      <c r="B145" s="52" t="n">
        <v>43</v>
      </c>
      <c r="C145" s="52" t="n">
        <v>21</v>
      </c>
      <c r="D145" s="52" t="n">
        <v>16</v>
      </c>
      <c r="E145" s="52" t="n">
        <v>27</v>
      </c>
      <c r="F145" s="52" t="n">
        <v>94</v>
      </c>
      <c r="G145" s="52" t="n">
        <v>93</v>
      </c>
      <c r="H145" s="52" t="n">
        <v>155</v>
      </c>
      <c r="I145" s="52" t="n">
        <v>323</v>
      </c>
      <c r="J145" s="52" t="n">
        <v>408</v>
      </c>
      <c r="K145" s="52" t="n">
        <v>385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65</v>
      </c>
    </row>
    <row r="146" customFormat="false" ht="15" hidden="false" customHeight="true" outlineLevel="0" collapsed="false">
      <c r="A146" s="50" t="n">
        <v>42504</v>
      </c>
      <c r="B146" s="51" t="n">
        <v>0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1" t="n">
        <v>0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0</v>
      </c>
    </row>
    <row r="147" customFormat="false" ht="15" hidden="false" customHeight="true" outlineLevel="0" collapsed="false">
      <c r="A147" s="50" t="n">
        <v>42505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0</v>
      </c>
    </row>
    <row r="148" customFormat="false" ht="15" hidden="false" customHeight="true" outlineLevel="0" collapsed="false">
      <c r="A148" s="50" t="n">
        <v>42506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0</v>
      </c>
    </row>
    <row r="149" customFormat="false" ht="15" hidden="false" customHeight="true" outlineLevel="0" collapsed="false">
      <c r="A149" s="50" t="n">
        <v>42507</v>
      </c>
      <c r="B149" s="51" t="n">
        <v>0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W149" s="51" t="n">
        <v>0</v>
      </c>
      <c r="X149" s="51" t="n">
        <v>0</v>
      </c>
      <c r="Y149" s="52" t="n">
        <v>6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</v>
      </c>
    </row>
    <row r="150" customFormat="false" ht="15" hidden="false" customHeight="true" outlineLevel="0" collapsed="false">
      <c r="A150" s="50" t="n">
        <v>42508</v>
      </c>
      <c r="B150" s="51" t="n">
        <v>0</v>
      </c>
      <c r="C150" s="51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0</v>
      </c>
    </row>
    <row r="151" customFormat="false" ht="15" hidden="false" customHeight="true" outlineLevel="0" collapsed="false">
      <c r="A151" s="50" t="n">
        <v>42509</v>
      </c>
      <c r="B151" s="51" t="n">
        <v>0</v>
      </c>
      <c r="C151" s="51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W151" s="51" t="n">
        <v>0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0</v>
      </c>
    </row>
    <row r="152" customFormat="false" ht="15" hidden="false" customHeight="true" outlineLevel="0" collapsed="false">
      <c r="A152" s="50" t="n">
        <v>42510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n">
        <v>0</v>
      </c>
      <c r="T152" s="51" t="n">
        <v>0</v>
      </c>
      <c r="U152" s="51" t="n">
        <v>0</v>
      </c>
      <c r="V152" s="51" t="n">
        <v>0</v>
      </c>
      <c r="W152" s="51" t="n">
        <v>0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0</v>
      </c>
    </row>
    <row r="153" customFormat="false" ht="15" hidden="false" customHeight="true" outlineLevel="0" collapsed="false">
      <c r="A153" s="50" t="n">
        <v>42511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0</v>
      </c>
    </row>
    <row r="154" customFormat="false" ht="15" hidden="false" customHeight="true" outlineLevel="0" collapsed="false">
      <c r="A154" s="50" t="n">
        <v>42512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1" t="n">
        <v>0</v>
      </c>
      <c r="T154" s="51" t="n">
        <v>0</v>
      </c>
      <c r="U154" s="51" t="n">
        <v>0</v>
      </c>
      <c r="V154" s="51" t="n">
        <v>0</v>
      </c>
      <c r="W154" s="51" t="n">
        <v>0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0</v>
      </c>
    </row>
    <row r="155" customFormat="false" ht="15" hidden="false" customHeight="true" outlineLevel="0" collapsed="false">
      <c r="A155" s="50" t="n">
        <v>42513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0</v>
      </c>
    </row>
    <row r="156" customFormat="false" ht="15" hidden="false" customHeight="true" outlineLevel="0" collapsed="false">
      <c r="A156" s="50" t="n">
        <v>42514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51" t="n">
        <v>0</v>
      </c>
      <c r="Y156" s="51" t="n">
        <v>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0</v>
      </c>
    </row>
    <row r="157" customFormat="false" ht="15" hidden="false" customHeight="true" outlineLevel="0" collapsed="false">
      <c r="A157" s="50" t="n">
        <v>42515</v>
      </c>
      <c r="B157" s="51" t="n"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v>0</v>
      </c>
      <c r="X157" s="51" t="n">
        <v>0</v>
      </c>
      <c r="Y157" s="52" t="n">
        <v>6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</v>
      </c>
    </row>
    <row r="158" customFormat="false" ht="15" hidden="false" customHeight="true" outlineLevel="0" collapsed="false">
      <c r="A158" s="50" t="n">
        <v>42516</v>
      </c>
      <c r="B158" s="52" t="n">
        <v>31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2" t="n">
        <v>8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2</v>
      </c>
    </row>
    <row r="159" customFormat="false" ht="15" hidden="false" customHeight="true" outlineLevel="0" collapsed="false">
      <c r="A159" s="50" t="n">
        <v>42517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0</v>
      </c>
    </row>
    <row r="160" customFormat="false" ht="15" hidden="false" customHeight="true" outlineLevel="0" collapsed="false">
      <c r="A160" s="50" t="n">
        <v>42518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1" t="n">
        <v>0</v>
      </c>
      <c r="O160" s="51" t="n">
        <v>0</v>
      </c>
      <c r="P160" s="51" t="n">
        <v>0</v>
      </c>
      <c r="Q160" s="51" t="n">
        <v>0</v>
      </c>
      <c r="R160" s="51" t="n">
        <v>0</v>
      </c>
      <c r="S160" s="51" t="n">
        <v>0</v>
      </c>
      <c r="T160" s="51" t="n">
        <v>0</v>
      </c>
      <c r="U160" s="51" t="n">
        <v>0</v>
      </c>
      <c r="V160" s="51" t="n">
        <v>0</v>
      </c>
      <c r="W160" s="51" t="n">
        <v>0</v>
      </c>
      <c r="X160" s="51" t="n">
        <v>0</v>
      </c>
      <c r="Y160" s="51" t="n">
        <v>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0</v>
      </c>
    </row>
    <row r="161" customFormat="false" ht="15" hidden="false" customHeight="true" outlineLevel="0" collapsed="false">
      <c r="A161" s="50" t="n">
        <v>42519</v>
      </c>
      <c r="B161" s="51" t="n">
        <v>0</v>
      </c>
      <c r="C161" s="51" t="n">
        <v>0</v>
      </c>
      <c r="D161" s="51" t="n">
        <v>0</v>
      </c>
      <c r="E161" s="51" t="n">
        <v>0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0</v>
      </c>
      <c r="S161" s="51" t="n">
        <v>0</v>
      </c>
      <c r="T161" s="51" t="n">
        <v>0</v>
      </c>
      <c r="U161" s="51" t="n">
        <v>0</v>
      </c>
      <c r="V161" s="51" t="n">
        <v>0</v>
      </c>
      <c r="W161" s="51" t="n">
        <v>0</v>
      </c>
      <c r="X161" s="51" t="n">
        <v>0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0</v>
      </c>
    </row>
    <row r="162" customFormat="false" ht="15" hidden="false" customHeight="true" outlineLevel="0" collapsed="false">
      <c r="A162" s="50" t="n">
        <v>42520</v>
      </c>
      <c r="B162" s="51" t="n">
        <v>0</v>
      </c>
      <c r="C162" s="51" t="n">
        <v>0</v>
      </c>
      <c r="D162" s="51" t="n">
        <v>0</v>
      </c>
      <c r="E162" s="51" t="n">
        <v>0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0</v>
      </c>
      <c r="L162" s="51" t="n">
        <v>0</v>
      </c>
      <c r="M162" s="51" t="n">
        <v>0</v>
      </c>
      <c r="N162" s="51" t="n">
        <v>0</v>
      </c>
      <c r="O162" s="51" t="n">
        <v>0</v>
      </c>
      <c r="P162" s="51" t="n">
        <v>0</v>
      </c>
      <c r="Q162" s="51" t="n">
        <v>0</v>
      </c>
      <c r="R162" s="51" t="n">
        <v>0</v>
      </c>
      <c r="S162" s="51" t="n">
        <v>0</v>
      </c>
      <c r="T162" s="51" t="n">
        <v>0</v>
      </c>
      <c r="U162" s="51" t="n">
        <v>0</v>
      </c>
      <c r="V162" s="51" t="n">
        <v>0</v>
      </c>
      <c r="W162" s="51" t="n">
        <v>0</v>
      </c>
      <c r="X162" s="51" t="n">
        <v>0</v>
      </c>
      <c r="Y162" s="51" t="n">
        <v>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0</v>
      </c>
    </row>
    <row r="163" customFormat="false" ht="15" hidden="false" customHeight="true" outlineLevel="0" collapsed="false">
      <c r="A163" s="50" t="n">
        <v>42521</v>
      </c>
      <c r="B163" s="51" t="n">
        <v>0</v>
      </c>
      <c r="C163" s="51" t="n">
        <v>0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0</v>
      </c>
      <c r="S163" s="51" t="n">
        <v>0</v>
      </c>
      <c r="T163" s="51" t="n">
        <v>0</v>
      </c>
      <c r="U163" s="51" t="n">
        <v>0</v>
      </c>
      <c r="V163" s="51" t="n">
        <v>0</v>
      </c>
      <c r="W163" s="51" t="n">
        <v>0</v>
      </c>
      <c r="X163" s="51" t="n">
        <v>0</v>
      </c>
      <c r="Y163" s="51" t="n">
        <v>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0</v>
      </c>
    </row>
    <row r="164" customFormat="false" ht="15" hidden="false" customHeight="true" outlineLevel="0" collapsed="false">
      <c r="A164" s="50" t="n">
        <v>42522</v>
      </c>
      <c r="B164" s="52" t="n">
        <v>34</v>
      </c>
      <c r="C164" s="52" t="n">
        <v>16</v>
      </c>
      <c r="D164" s="52" t="n">
        <v>12</v>
      </c>
      <c r="E164" s="52" t="n">
        <v>21</v>
      </c>
      <c r="F164" s="52" t="n">
        <v>83</v>
      </c>
      <c r="G164" s="52" t="n">
        <v>108</v>
      </c>
      <c r="H164" s="52" t="n">
        <v>167</v>
      </c>
      <c r="I164" s="52" t="n">
        <v>353</v>
      </c>
      <c r="J164" s="52" t="n">
        <v>405</v>
      </c>
      <c r="K164" s="52" t="n">
        <v>354</v>
      </c>
      <c r="L164" s="52" t="n">
        <v>380</v>
      </c>
      <c r="M164" s="52" t="n">
        <v>446</v>
      </c>
      <c r="N164" s="52" t="n">
        <v>555</v>
      </c>
      <c r="O164" s="52" t="n">
        <v>404</v>
      </c>
      <c r="P164" s="51" t="n">
        <v>0</v>
      </c>
      <c r="Q164" s="51" t="n">
        <v>0</v>
      </c>
      <c r="R164" s="51" t="n">
        <v>0</v>
      </c>
      <c r="S164" s="51" t="n">
        <v>0</v>
      </c>
      <c r="T164" s="51" t="n">
        <v>0</v>
      </c>
      <c r="U164" s="51" t="n">
        <v>0</v>
      </c>
      <c r="V164" s="51" t="n">
        <v>0</v>
      </c>
      <c r="W164" s="51" t="n">
        <v>0</v>
      </c>
      <c r="X164" s="51" t="n">
        <v>0</v>
      </c>
      <c r="Y164" s="51" t="n">
        <v>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38</v>
      </c>
    </row>
    <row r="165" customFormat="false" ht="15" hidden="false" customHeight="true" outlineLevel="0" collapsed="false">
      <c r="A165" s="50" t="n">
        <v>42523</v>
      </c>
      <c r="B165" s="51" t="n">
        <v>0</v>
      </c>
      <c r="C165" s="51" t="n">
        <v>0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1" t="n">
        <v>0</v>
      </c>
      <c r="T165" s="51" t="n">
        <v>0</v>
      </c>
      <c r="U165" s="51" t="n">
        <v>0</v>
      </c>
      <c r="V165" s="51" t="n">
        <v>0</v>
      </c>
      <c r="W165" s="51" t="n">
        <v>0</v>
      </c>
      <c r="X165" s="51" t="n">
        <v>0</v>
      </c>
      <c r="Y165" s="51" t="n">
        <v>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0</v>
      </c>
    </row>
    <row r="166" customFormat="false" ht="15" hidden="false" customHeight="true" outlineLevel="0" collapsed="false">
      <c r="A166" s="50" t="n">
        <v>42524</v>
      </c>
      <c r="B166" s="51" t="n">
        <v>0</v>
      </c>
      <c r="C166" s="51" t="n">
        <v>0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1" t="n">
        <v>0</v>
      </c>
      <c r="P166" s="51" t="n">
        <v>0</v>
      </c>
      <c r="Q166" s="51" t="n">
        <v>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51" t="n">
        <v>0</v>
      </c>
      <c r="X166" s="51" t="n">
        <v>0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0</v>
      </c>
    </row>
    <row r="167" customFormat="false" ht="15" hidden="false" customHeight="true" outlineLevel="0" collapsed="false">
      <c r="A167" s="50" t="n">
        <v>42525</v>
      </c>
      <c r="B167" s="51" t="n">
        <v>0</v>
      </c>
      <c r="C167" s="51" t="n">
        <v>0</v>
      </c>
      <c r="D167" s="51" t="n">
        <v>0</v>
      </c>
      <c r="E167" s="51" t="n">
        <v>0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0</v>
      </c>
      <c r="P167" s="51" t="n">
        <v>0</v>
      </c>
      <c r="Q167" s="51" t="n">
        <v>0</v>
      </c>
      <c r="R167" s="51" t="n">
        <v>0</v>
      </c>
      <c r="S167" s="51" t="n">
        <v>0</v>
      </c>
      <c r="T167" s="51" t="n">
        <v>0</v>
      </c>
      <c r="U167" s="51" t="n">
        <v>0</v>
      </c>
      <c r="V167" s="51" t="n">
        <v>0</v>
      </c>
      <c r="W167" s="51" t="n">
        <v>0</v>
      </c>
      <c r="X167" s="51" t="n">
        <v>0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0</v>
      </c>
    </row>
    <row r="168" customFormat="false" ht="15" hidden="false" customHeight="true" outlineLevel="0" collapsed="false">
      <c r="A168" s="50" t="n">
        <v>42526</v>
      </c>
      <c r="B168" s="51" t="n">
        <v>0</v>
      </c>
      <c r="C168" s="51" t="n">
        <v>0</v>
      </c>
      <c r="D168" s="52" t="n">
        <v>32</v>
      </c>
      <c r="E168" s="52" t="n">
        <v>24</v>
      </c>
      <c r="F168" s="52" t="n">
        <v>25</v>
      </c>
      <c r="G168" s="52" t="n">
        <v>30</v>
      </c>
      <c r="H168" s="52" t="n">
        <v>59</v>
      </c>
      <c r="I168" s="52" t="n">
        <v>106</v>
      </c>
      <c r="J168" s="52" t="n">
        <v>171</v>
      </c>
      <c r="K168" s="52" t="n">
        <v>270</v>
      </c>
      <c r="L168" s="52" t="n">
        <v>359</v>
      </c>
      <c r="M168" s="52" t="n">
        <v>435</v>
      </c>
      <c r="N168" s="52" t="n">
        <v>365</v>
      </c>
      <c r="O168" s="52" t="n">
        <v>292</v>
      </c>
      <c r="P168" s="52" t="n">
        <v>385</v>
      </c>
      <c r="Q168" s="52" t="n">
        <v>382</v>
      </c>
      <c r="R168" s="52" t="n">
        <v>380</v>
      </c>
      <c r="S168" s="52" t="n">
        <v>400</v>
      </c>
      <c r="T168" s="52" t="n">
        <v>383</v>
      </c>
      <c r="U168" s="52" t="n">
        <v>293</v>
      </c>
      <c r="V168" s="52" t="n">
        <v>183</v>
      </c>
      <c r="W168" s="52" t="n">
        <v>124</v>
      </c>
      <c r="X168" s="52" t="n">
        <v>90</v>
      </c>
      <c r="Y168" s="52" t="n">
        <v>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841</v>
      </c>
    </row>
    <row r="169" customFormat="false" ht="15" hidden="false" customHeight="true" outlineLevel="0" collapsed="false">
      <c r="A169" s="50" t="n">
        <v>42527</v>
      </c>
      <c r="B169" s="52" t="n">
        <v>32</v>
      </c>
      <c r="C169" s="52" t="n">
        <v>19</v>
      </c>
      <c r="D169" s="52" t="n">
        <v>14</v>
      </c>
      <c r="E169" s="52" t="n">
        <v>25</v>
      </c>
      <c r="F169" s="52" t="n">
        <v>92</v>
      </c>
      <c r="G169" s="52" t="n">
        <v>104</v>
      </c>
      <c r="H169" s="52" t="n">
        <v>179</v>
      </c>
      <c r="I169" s="52" t="n">
        <v>330</v>
      </c>
      <c r="J169" s="52" t="n">
        <v>487</v>
      </c>
      <c r="K169" s="52" t="n">
        <v>493</v>
      </c>
      <c r="L169" s="52" t="n">
        <v>444</v>
      </c>
      <c r="M169" s="52" t="n">
        <v>513</v>
      </c>
      <c r="N169" s="52" t="n">
        <v>540</v>
      </c>
      <c r="O169" s="52" t="n">
        <v>428</v>
      </c>
      <c r="P169" s="52" t="n">
        <v>496</v>
      </c>
      <c r="Q169" s="52" t="n">
        <v>440</v>
      </c>
      <c r="R169" s="52" t="n">
        <v>563</v>
      </c>
      <c r="S169" s="52" t="n">
        <v>782</v>
      </c>
      <c r="T169" s="52" t="n">
        <v>693</v>
      </c>
      <c r="U169" s="52" t="n">
        <v>383</v>
      </c>
      <c r="V169" s="52" t="n">
        <v>192</v>
      </c>
      <c r="W169" s="52" t="n">
        <v>128</v>
      </c>
      <c r="X169" s="52" t="n">
        <v>90</v>
      </c>
      <c r="Y169" s="52" t="n">
        <v>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41</v>
      </c>
    </row>
    <row r="170" customFormat="false" ht="15" hidden="false" customHeight="true" outlineLevel="0" collapsed="false">
      <c r="A170" s="50" t="n">
        <v>42528</v>
      </c>
      <c r="B170" s="52" t="n">
        <v>25</v>
      </c>
      <c r="C170" s="52" t="n">
        <v>13</v>
      </c>
      <c r="D170" s="52" t="n">
        <v>11</v>
      </c>
      <c r="E170" s="52" t="n">
        <v>23</v>
      </c>
      <c r="F170" s="52" t="n">
        <v>82</v>
      </c>
      <c r="G170" s="52" t="n">
        <v>119</v>
      </c>
      <c r="H170" s="52" t="n">
        <v>214</v>
      </c>
      <c r="I170" s="52" t="n">
        <v>390</v>
      </c>
      <c r="J170" s="52" t="n">
        <v>425</v>
      </c>
      <c r="K170" s="52" t="n">
        <v>370</v>
      </c>
      <c r="L170" s="52" t="n">
        <v>369</v>
      </c>
      <c r="M170" s="52" t="n">
        <v>409</v>
      </c>
      <c r="N170" s="52" t="n">
        <v>453</v>
      </c>
      <c r="O170" s="52" t="n">
        <v>369</v>
      </c>
      <c r="P170" s="52" t="n">
        <v>407</v>
      </c>
      <c r="Q170" s="52" t="n">
        <v>413</v>
      </c>
      <c r="R170" s="52" t="n">
        <v>511</v>
      </c>
      <c r="S170" s="52" t="n">
        <v>676</v>
      </c>
      <c r="T170" s="52" t="n">
        <v>649</v>
      </c>
      <c r="U170" s="52" t="n">
        <v>372</v>
      </c>
      <c r="V170" s="52" t="n">
        <v>180</v>
      </c>
      <c r="W170" s="52" t="n">
        <v>114</v>
      </c>
      <c r="X170" s="52" t="n">
        <v>103</v>
      </c>
      <c r="Y170" s="52" t="n">
        <v>6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763</v>
      </c>
    </row>
    <row r="171" customFormat="false" ht="15" hidden="false" customHeight="true" outlineLevel="0" collapsed="false">
      <c r="A171" s="50" t="n">
        <v>42529</v>
      </c>
      <c r="B171" s="52" t="n">
        <v>33</v>
      </c>
      <c r="C171" s="52" t="n">
        <v>16</v>
      </c>
      <c r="D171" s="52" t="n">
        <v>12</v>
      </c>
      <c r="E171" s="52" t="n">
        <v>20</v>
      </c>
      <c r="F171" s="52" t="n">
        <v>80</v>
      </c>
      <c r="G171" s="52" t="n">
        <v>104</v>
      </c>
      <c r="H171" s="52" t="n">
        <v>162</v>
      </c>
      <c r="I171" s="52" t="n">
        <v>343</v>
      </c>
      <c r="J171" s="52" t="n">
        <v>393</v>
      </c>
      <c r="K171" s="52" t="n">
        <v>344</v>
      </c>
      <c r="L171" s="52" t="n">
        <v>368</v>
      </c>
      <c r="M171" s="52" t="n">
        <v>433</v>
      </c>
      <c r="N171" s="52" t="n">
        <v>539</v>
      </c>
      <c r="O171" s="52" t="n">
        <v>392</v>
      </c>
      <c r="P171" s="52" t="n">
        <v>432</v>
      </c>
      <c r="Q171" s="52" t="n">
        <v>430</v>
      </c>
      <c r="R171" s="52" t="n">
        <v>507</v>
      </c>
      <c r="S171" s="52" t="n">
        <v>653</v>
      </c>
      <c r="T171" s="52" t="n">
        <v>644</v>
      </c>
      <c r="U171" s="52" t="n">
        <v>399</v>
      </c>
      <c r="V171" s="52" t="n">
        <v>190</v>
      </c>
      <c r="W171" s="52" t="n">
        <v>117</v>
      </c>
      <c r="X171" s="52" t="n">
        <v>102</v>
      </c>
      <c r="Y171" s="52" t="n">
        <v>6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777</v>
      </c>
    </row>
    <row r="172" customFormat="false" ht="15" hidden="false" customHeight="true" outlineLevel="0" collapsed="false">
      <c r="A172" s="50" t="n">
        <v>42530</v>
      </c>
      <c r="B172" s="52" t="n">
        <v>30</v>
      </c>
      <c r="C172" s="52" t="n">
        <v>13</v>
      </c>
      <c r="D172" s="52" t="n">
        <v>11</v>
      </c>
      <c r="E172" s="52" t="n">
        <v>20</v>
      </c>
      <c r="F172" s="52" t="n">
        <v>75</v>
      </c>
      <c r="G172" s="52" t="n">
        <v>98</v>
      </c>
      <c r="H172" s="52" t="n">
        <v>163</v>
      </c>
      <c r="I172" s="52" t="n">
        <v>353</v>
      </c>
      <c r="J172" s="52" t="n">
        <v>422</v>
      </c>
      <c r="K172" s="52" t="n">
        <v>376</v>
      </c>
      <c r="L172" s="52" t="n">
        <v>387</v>
      </c>
      <c r="M172" s="52" t="n">
        <v>442</v>
      </c>
      <c r="N172" s="52" t="n">
        <v>477</v>
      </c>
      <c r="O172" s="52" t="n">
        <v>385</v>
      </c>
      <c r="P172" s="52" t="n">
        <v>445</v>
      </c>
      <c r="Q172" s="52" t="n">
        <v>447</v>
      </c>
      <c r="R172" s="52" t="n">
        <v>556</v>
      </c>
      <c r="S172" s="52" t="n">
        <v>718</v>
      </c>
      <c r="T172" s="52" t="n">
        <v>683</v>
      </c>
      <c r="U172" s="52" t="n">
        <v>410</v>
      </c>
      <c r="V172" s="52" t="n">
        <v>209</v>
      </c>
      <c r="W172" s="52" t="n">
        <v>131</v>
      </c>
      <c r="X172" s="52" t="n">
        <v>115</v>
      </c>
      <c r="Y172" s="52" t="n">
        <v>8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048</v>
      </c>
    </row>
    <row r="173" customFormat="false" ht="15" hidden="false" customHeight="true" outlineLevel="0" collapsed="false">
      <c r="A173" s="50" t="n">
        <v>42531</v>
      </c>
      <c r="B173" s="52" t="n">
        <v>43</v>
      </c>
      <c r="C173" s="52" t="n">
        <v>20</v>
      </c>
      <c r="D173" s="52" t="n">
        <v>15</v>
      </c>
      <c r="E173" s="52" t="n">
        <v>25</v>
      </c>
      <c r="F173" s="52" t="n">
        <v>89</v>
      </c>
      <c r="G173" s="52" t="n">
        <v>91</v>
      </c>
      <c r="H173" s="52" t="n">
        <v>152</v>
      </c>
      <c r="I173" s="52" t="n">
        <v>318</v>
      </c>
      <c r="J173" s="52" t="n">
        <v>406</v>
      </c>
      <c r="K173" s="52" t="n">
        <v>388</v>
      </c>
      <c r="L173" s="52" t="n">
        <v>422</v>
      </c>
      <c r="M173" s="52" t="n">
        <v>487</v>
      </c>
      <c r="N173" s="52" t="n">
        <v>531</v>
      </c>
      <c r="O173" s="52" t="n">
        <v>414</v>
      </c>
      <c r="P173" s="52" t="n">
        <v>514</v>
      </c>
      <c r="Q173" s="52" t="n">
        <v>545</v>
      </c>
      <c r="R173" s="52" t="n">
        <v>671</v>
      </c>
      <c r="S173" s="52" t="n">
        <v>780</v>
      </c>
      <c r="T173" s="52" t="n">
        <v>694</v>
      </c>
      <c r="U173" s="52" t="n">
        <v>485</v>
      </c>
      <c r="V173" s="52" t="n">
        <v>282</v>
      </c>
      <c r="W173" s="52" t="n">
        <v>176</v>
      </c>
      <c r="X173" s="52" t="n">
        <v>140</v>
      </c>
      <c r="Y173" s="52" t="n">
        <v>10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796</v>
      </c>
    </row>
    <row r="174" customFormat="false" ht="15" hidden="false" customHeight="true" outlineLevel="0" collapsed="false">
      <c r="A174" s="50" t="n">
        <v>42532</v>
      </c>
      <c r="B174" s="52" t="n">
        <v>66</v>
      </c>
      <c r="C174" s="52" t="n">
        <v>40</v>
      </c>
      <c r="D174" s="52" t="n">
        <v>24</v>
      </c>
      <c r="E174" s="52" t="n">
        <v>20</v>
      </c>
      <c r="F174" s="52" t="n">
        <v>30</v>
      </c>
      <c r="G174" s="52" t="n">
        <v>47</v>
      </c>
      <c r="H174" s="52" t="n">
        <v>90</v>
      </c>
      <c r="I174" s="52" t="n">
        <v>165</v>
      </c>
      <c r="J174" s="52" t="n">
        <v>254</v>
      </c>
      <c r="K174" s="52" t="n">
        <v>335</v>
      </c>
      <c r="L174" s="52" t="n">
        <v>422</v>
      </c>
      <c r="M174" s="52" t="n">
        <v>495</v>
      </c>
      <c r="N174" s="52" t="n">
        <v>452</v>
      </c>
      <c r="O174" s="52" t="n">
        <v>331</v>
      </c>
      <c r="P174" s="52" t="n">
        <v>385</v>
      </c>
      <c r="Q174" s="52" t="n">
        <v>391</v>
      </c>
      <c r="R174" s="52" t="n">
        <v>402</v>
      </c>
      <c r="S174" s="52" t="n">
        <v>432</v>
      </c>
      <c r="T174" s="52" t="n">
        <v>431</v>
      </c>
      <c r="U174" s="52" t="n">
        <v>344</v>
      </c>
      <c r="V174" s="52" t="n">
        <v>185</v>
      </c>
      <c r="W174" s="52" t="n">
        <v>113</v>
      </c>
      <c r="X174" s="52" t="n">
        <v>103</v>
      </c>
      <c r="Y174" s="52" t="n">
        <v>8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644</v>
      </c>
    </row>
    <row r="175" customFormat="false" ht="15" hidden="false" customHeight="true" outlineLevel="0" collapsed="false">
      <c r="A175" s="50" t="n">
        <v>42533</v>
      </c>
      <c r="B175" s="52" t="n">
        <v>73</v>
      </c>
      <c r="C175" s="52" t="n">
        <v>52</v>
      </c>
      <c r="D175" s="52" t="n">
        <v>32</v>
      </c>
      <c r="E175" s="52" t="n">
        <v>24</v>
      </c>
      <c r="F175" s="52" t="n">
        <v>25</v>
      </c>
      <c r="G175" s="52" t="n">
        <v>30</v>
      </c>
      <c r="H175" s="52" t="n">
        <v>59</v>
      </c>
      <c r="I175" s="52" t="n">
        <v>106</v>
      </c>
      <c r="J175" s="52" t="n">
        <v>171</v>
      </c>
      <c r="K175" s="52" t="n">
        <v>270</v>
      </c>
      <c r="L175" s="52" t="n">
        <v>359</v>
      </c>
      <c r="M175" s="52" t="n">
        <v>435</v>
      </c>
      <c r="N175" s="52" t="n">
        <v>365</v>
      </c>
      <c r="O175" s="52" t="n">
        <v>292</v>
      </c>
      <c r="P175" s="52" t="n">
        <v>385</v>
      </c>
      <c r="Q175" s="52" t="n">
        <v>382</v>
      </c>
      <c r="R175" s="52" t="n">
        <v>380</v>
      </c>
      <c r="S175" s="52" t="n">
        <v>400</v>
      </c>
      <c r="T175" s="52" t="n">
        <v>383</v>
      </c>
      <c r="U175" s="52" t="n">
        <v>293</v>
      </c>
      <c r="V175" s="52" t="n">
        <v>183</v>
      </c>
      <c r="W175" s="52" t="n">
        <v>124</v>
      </c>
      <c r="X175" s="52" t="n">
        <v>90</v>
      </c>
      <c r="Y175" s="52" t="n">
        <v>5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66</v>
      </c>
    </row>
    <row r="176" customFormat="false" ht="15" hidden="false" customHeight="true" outlineLevel="0" collapsed="false">
      <c r="A176" s="50" t="n">
        <v>42534</v>
      </c>
      <c r="B176" s="52" t="n">
        <v>32</v>
      </c>
      <c r="C176" s="52" t="n">
        <v>19</v>
      </c>
      <c r="D176" s="52" t="n">
        <v>14</v>
      </c>
      <c r="E176" s="52" t="n">
        <v>25</v>
      </c>
      <c r="F176" s="52" t="n">
        <v>92</v>
      </c>
      <c r="G176" s="52" t="n">
        <v>104</v>
      </c>
      <c r="H176" s="52" t="n">
        <v>179</v>
      </c>
      <c r="I176" s="52" t="n">
        <v>330</v>
      </c>
      <c r="J176" s="52" t="n">
        <v>487</v>
      </c>
      <c r="K176" s="52" t="n">
        <v>493</v>
      </c>
      <c r="L176" s="52" t="n">
        <v>444</v>
      </c>
      <c r="M176" s="52" t="n">
        <v>513</v>
      </c>
      <c r="N176" s="52" t="n">
        <v>540</v>
      </c>
      <c r="O176" s="52" t="n">
        <v>428</v>
      </c>
      <c r="P176" s="52" t="n">
        <v>496</v>
      </c>
      <c r="Q176" s="52" t="n">
        <v>440</v>
      </c>
      <c r="R176" s="52" t="n">
        <v>563</v>
      </c>
      <c r="S176" s="52" t="n">
        <v>782</v>
      </c>
      <c r="T176" s="52" t="n">
        <v>693</v>
      </c>
      <c r="U176" s="52" t="n">
        <v>383</v>
      </c>
      <c r="V176" s="52" t="n">
        <v>192</v>
      </c>
      <c r="W176" s="52" t="n">
        <v>128</v>
      </c>
      <c r="X176" s="52" t="n">
        <v>90</v>
      </c>
      <c r="Y176" s="52" t="n">
        <v>7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541</v>
      </c>
    </row>
    <row r="177" customFormat="false" ht="15" hidden="false" customHeight="true" outlineLevel="0" collapsed="false">
      <c r="A177" s="50" t="n">
        <v>42535</v>
      </c>
      <c r="B177" s="52" t="n">
        <v>25</v>
      </c>
      <c r="C177" s="52" t="n">
        <v>13</v>
      </c>
      <c r="D177" s="52" t="n">
        <v>11</v>
      </c>
      <c r="E177" s="52" t="n">
        <v>23</v>
      </c>
      <c r="F177" s="52" t="n">
        <v>82</v>
      </c>
      <c r="G177" s="52" t="n">
        <v>119</v>
      </c>
      <c r="H177" s="52" t="n">
        <v>214</v>
      </c>
      <c r="I177" s="52" t="n">
        <v>390</v>
      </c>
      <c r="J177" s="52" t="n">
        <v>425</v>
      </c>
      <c r="K177" s="52" t="n">
        <v>370</v>
      </c>
      <c r="L177" s="52" t="n">
        <v>369</v>
      </c>
      <c r="M177" s="52" t="n">
        <v>409</v>
      </c>
      <c r="N177" s="52" t="n">
        <v>453</v>
      </c>
      <c r="O177" s="52" t="n">
        <v>369</v>
      </c>
      <c r="P177" s="52" t="n">
        <v>407</v>
      </c>
      <c r="Q177" s="52" t="n">
        <v>413</v>
      </c>
      <c r="R177" s="52" t="n">
        <v>511</v>
      </c>
      <c r="S177" s="52" t="n">
        <v>676</v>
      </c>
      <c r="T177" s="52" t="n">
        <v>649</v>
      </c>
      <c r="U177" s="52" t="n">
        <v>372</v>
      </c>
      <c r="V177" s="52" t="n">
        <v>180</v>
      </c>
      <c r="W177" s="52" t="n">
        <v>114</v>
      </c>
      <c r="X177" s="52" t="n">
        <v>103</v>
      </c>
      <c r="Y177" s="52" t="n">
        <v>6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763</v>
      </c>
    </row>
    <row r="178" customFormat="false" ht="15" hidden="false" customHeight="true" outlineLevel="0" collapsed="false">
      <c r="A178" s="50" t="n">
        <v>42536</v>
      </c>
      <c r="B178" s="52" t="n">
        <v>33</v>
      </c>
      <c r="C178" s="52" t="n">
        <v>16</v>
      </c>
      <c r="D178" s="52" t="n">
        <v>12</v>
      </c>
      <c r="E178" s="52" t="n">
        <v>20</v>
      </c>
      <c r="F178" s="52" t="n">
        <v>80</v>
      </c>
      <c r="G178" s="52" t="n">
        <v>104</v>
      </c>
      <c r="H178" s="52" t="n">
        <v>162</v>
      </c>
      <c r="I178" s="52" t="n">
        <v>343</v>
      </c>
      <c r="J178" s="52" t="n">
        <v>393</v>
      </c>
      <c r="K178" s="52" t="n">
        <v>344</v>
      </c>
      <c r="L178" s="52" t="n">
        <v>368</v>
      </c>
      <c r="M178" s="52" t="n">
        <v>433</v>
      </c>
      <c r="N178" s="52" t="n">
        <v>539</v>
      </c>
      <c r="O178" s="52" t="n">
        <v>392</v>
      </c>
      <c r="P178" s="52" t="n">
        <v>432</v>
      </c>
      <c r="Q178" s="52" t="n">
        <v>430</v>
      </c>
      <c r="R178" s="52" t="n">
        <v>507</v>
      </c>
      <c r="S178" s="52" t="n">
        <v>653</v>
      </c>
      <c r="T178" s="52" t="n">
        <v>644</v>
      </c>
      <c r="U178" s="52" t="n">
        <v>399</v>
      </c>
      <c r="V178" s="52" t="n">
        <v>190</v>
      </c>
      <c r="W178" s="52" t="n">
        <v>117</v>
      </c>
      <c r="X178" s="52" t="n">
        <v>102</v>
      </c>
      <c r="Y178" s="52" t="n">
        <v>6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777</v>
      </c>
    </row>
    <row r="179" customFormat="false" ht="15" hidden="false" customHeight="true" outlineLevel="0" collapsed="false">
      <c r="A179" s="50" t="n">
        <v>42537</v>
      </c>
      <c r="B179" s="52" t="n">
        <v>30</v>
      </c>
      <c r="C179" s="52" t="n">
        <v>13</v>
      </c>
      <c r="D179" s="52" t="n">
        <v>11</v>
      </c>
      <c r="E179" s="52" t="n">
        <v>20</v>
      </c>
      <c r="F179" s="52" t="n">
        <v>75</v>
      </c>
      <c r="G179" s="52" t="n">
        <v>98</v>
      </c>
      <c r="H179" s="52" t="n">
        <v>163</v>
      </c>
      <c r="I179" s="52" t="n">
        <v>353</v>
      </c>
      <c r="J179" s="52" t="n">
        <v>422</v>
      </c>
      <c r="K179" s="52" t="n">
        <v>376</v>
      </c>
      <c r="L179" s="52" t="n">
        <v>387</v>
      </c>
      <c r="M179" s="52" t="n">
        <v>442</v>
      </c>
      <c r="N179" s="52" t="n">
        <v>477</v>
      </c>
      <c r="O179" s="52" t="n">
        <v>385</v>
      </c>
      <c r="P179" s="52" t="n">
        <v>445</v>
      </c>
      <c r="Q179" s="52" t="n">
        <v>447</v>
      </c>
      <c r="R179" s="52" t="n">
        <v>556</v>
      </c>
      <c r="S179" s="52" t="n">
        <v>718</v>
      </c>
      <c r="T179" s="52" t="n">
        <v>683</v>
      </c>
      <c r="U179" s="52" t="n">
        <v>410</v>
      </c>
      <c r="V179" s="52" t="n">
        <v>209</v>
      </c>
      <c r="W179" s="52" t="n">
        <v>131</v>
      </c>
      <c r="X179" s="52" t="n">
        <v>115</v>
      </c>
      <c r="Y179" s="52" t="n">
        <v>8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48</v>
      </c>
    </row>
    <row r="180" customFormat="false" ht="15" hidden="false" customHeight="true" outlineLevel="0" collapsed="false">
      <c r="A180" s="50" t="n">
        <v>42538</v>
      </c>
      <c r="B180" s="51" t="n">
        <v>0</v>
      </c>
      <c r="C180" s="51" t="n">
        <v>0</v>
      </c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1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</v>
      </c>
      <c r="C378" s="54" t="n">
        <f aca="false">IF(ISERROR(INT(AVERAGE(C12:C377)))," ",INT(AVERAGE(C12:C377)))</f>
        <v>3</v>
      </c>
      <c r="D378" s="54" t="n">
        <f aca="false">IF(ISERROR(INT(AVERAGE(D12:D377)))," ",INT(AVERAGE(D12:D377)))</f>
        <v>3</v>
      </c>
      <c r="E378" s="54" t="n">
        <f aca="false">IF(ISERROR(INT(AVERAGE(E12:E377)))," ",INT(AVERAGE(E12:E377)))</f>
        <v>4</v>
      </c>
      <c r="F378" s="54" t="n">
        <f aca="false">IF(ISERROR(INT(AVERAGE(F12:F377)))," ",INT(AVERAGE(F12:F377)))</f>
        <v>13</v>
      </c>
      <c r="G378" s="54" t="n">
        <f aca="false">IF(ISERROR(INT(AVERAGE(G12:G377)))," ",INT(AVERAGE(G12:G377)))</f>
        <v>16</v>
      </c>
      <c r="H378" s="54" t="n">
        <f aca="false">IF(ISERROR(INT(AVERAGE(H12:H377)))," ",INT(AVERAGE(H12:H377)))</f>
        <v>27</v>
      </c>
      <c r="I378" s="54" t="n">
        <f aca="false">IF(ISERROR(INT(AVERAGE(I12:I377)))," ",INT(AVERAGE(I12:I377)))</f>
        <v>54</v>
      </c>
      <c r="J378" s="54" t="n">
        <f aca="false">IF(ISERROR(INT(AVERAGE(J12:J377)))," ",INT(AVERAGE(J12:J377)))</f>
        <v>68</v>
      </c>
      <c r="K378" s="54" t="n">
        <f aca="false">IF(ISERROR(INT(AVERAGE(K12:K377)))," ",INT(AVERAGE(K12:K377)))</f>
        <v>66</v>
      </c>
      <c r="L378" s="54" t="n">
        <f aca="false">IF(ISERROR(INT(AVERAGE(L12:L377)))," ",INT(AVERAGE(L12:L377)))</f>
        <v>69</v>
      </c>
      <c r="M378" s="54" t="n">
        <f aca="false">IF(ISERROR(INT(AVERAGE(M12:M377)))," ",INT(AVERAGE(M12:M377)))</f>
        <v>81</v>
      </c>
      <c r="N378" s="54" t="n">
        <f aca="false">IF(ISERROR(INT(AVERAGE(N12:N377)))," ",INT(AVERAGE(N12:N377)))</f>
        <v>85</v>
      </c>
      <c r="O378" s="54" t="n">
        <f aca="false">IF(ISERROR(INT(AVERAGE(O12:O377)))," ",INT(AVERAGE(O12:O377)))</f>
        <v>68</v>
      </c>
      <c r="P378" s="54" t="n">
        <f aca="false">IF(ISERROR(INT(AVERAGE(P12:P377)))," ",INT(AVERAGE(P12:P377)))</f>
        <v>75</v>
      </c>
      <c r="Q378" s="54" t="n">
        <f aca="false">IF(ISERROR(INT(AVERAGE(Q12:Q377)))," ",INT(AVERAGE(Q12:Q377)))</f>
        <v>75</v>
      </c>
      <c r="R378" s="54" t="n">
        <f aca="false">IF(ISERROR(INT(AVERAGE(R12:R377)))," ",INT(AVERAGE(R12:R377)))</f>
        <v>88</v>
      </c>
      <c r="S378" s="54" t="n">
        <f aca="false">IF(ISERROR(INT(AVERAGE(S12:S377)))," ",INT(AVERAGE(S12:S377)))</f>
        <v>109</v>
      </c>
      <c r="T378" s="54" t="n">
        <f aca="false">IF(ISERROR(INT(AVERAGE(T12:T377)))," ",INT(AVERAGE(T12:T377)))</f>
        <v>102</v>
      </c>
      <c r="U378" s="54" t="n">
        <f aca="false">IF(ISERROR(INT(AVERAGE(U12:U377)))," ",INT(AVERAGE(U12:U377)))</f>
        <v>66</v>
      </c>
      <c r="V378" s="54" t="n">
        <f aca="false">IF(ISERROR(INT(AVERAGE(V12:V377)))," ",INT(AVERAGE(V12:V377)))</f>
        <v>34</v>
      </c>
      <c r="W378" s="54" t="n">
        <f aca="false">IF(ISERROR(INT(AVERAGE(W12:W377)))," ",INT(AVERAGE(W12:W377)))</f>
        <v>22</v>
      </c>
      <c r="X378" s="54" t="n">
        <f aca="false">IF(ISERROR(INT(AVERAGE(X12:X377)))," ",INT(AVERAGE(X12:X377)))</f>
        <v>18</v>
      </c>
      <c r="Y378" s="54" t="n">
        <f aca="false">IF(ISERROR(INT(AVERAGE(Y12:Y377)))," ",INT(AVERAGE(Y12:Y377)))</f>
        <v>12</v>
      </c>
      <c r="Z378" s="54" t="n">
        <f aca="false">IF(ISERROR(INT(AVERAGE(Z12:Z377)))," ",INT(AVERAGE(Z12:Z377)))</f>
        <v>118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7</v>
      </c>
      <c r="C380" s="49" t="n">
        <v>6</v>
      </c>
      <c r="D380" s="49" t="n">
        <v>5</v>
      </c>
      <c r="E380" s="49" t="n">
        <v>4</v>
      </c>
      <c r="F380" s="49" t="n">
        <v>7</v>
      </c>
      <c r="G380" s="49" t="n">
        <v>11</v>
      </c>
      <c r="H380" s="49" t="n">
        <v>21</v>
      </c>
      <c r="I380" s="49" t="n">
        <v>38</v>
      </c>
      <c r="J380" s="49" t="n">
        <v>57</v>
      </c>
      <c r="K380" s="49" t="n">
        <v>74</v>
      </c>
      <c r="L380" s="49" t="n">
        <v>93</v>
      </c>
      <c r="M380" s="49" t="n">
        <v>112</v>
      </c>
      <c r="N380" s="49" t="n">
        <v>104</v>
      </c>
      <c r="O380" s="49" t="n">
        <v>78</v>
      </c>
      <c r="P380" s="49" t="n">
        <v>90</v>
      </c>
      <c r="Q380" s="49" t="n">
        <v>92</v>
      </c>
      <c r="R380" s="49" t="n">
        <v>97</v>
      </c>
      <c r="S380" s="49" t="n">
        <v>106</v>
      </c>
      <c r="T380" s="49" t="n">
        <v>105</v>
      </c>
      <c r="U380" s="49" t="n">
        <v>81</v>
      </c>
      <c r="V380" s="49" t="n">
        <v>43</v>
      </c>
      <c r="W380" s="49" t="n">
        <v>27</v>
      </c>
      <c r="X380" s="49" t="n">
        <v>21</v>
      </c>
      <c r="Y380" s="49" t="n">
        <v>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88</v>
      </c>
    </row>
    <row r="381" customFormat="false" ht="15" hidden="false" customHeight="true" outlineLevel="0" collapsed="false">
      <c r="A381" s="50" t="s">
        <v>49</v>
      </c>
      <c r="B381" s="51" t="n">
        <v>7</v>
      </c>
      <c r="C381" s="51" t="n">
        <v>4</v>
      </c>
      <c r="D381" s="51" t="n">
        <v>5</v>
      </c>
      <c r="E381" s="51" t="n">
        <v>3</v>
      </c>
      <c r="F381" s="51" t="n">
        <v>4</v>
      </c>
      <c r="G381" s="51" t="n">
        <v>5</v>
      </c>
      <c r="H381" s="51" t="n">
        <v>10</v>
      </c>
      <c r="I381" s="51" t="n">
        <v>18</v>
      </c>
      <c r="J381" s="51" t="n">
        <v>29</v>
      </c>
      <c r="K381" s="51" t="n">
        <v>43</v>
      </c>
      <c r="L381" s="51" t="n">
        <v>58</v>
      </c>
      <c r="M381" s="51" t="n">
        <v>72</v>
      </c>
      <c r="N381" s="51" t="n">
        <v>61</v>
      </c>
      <c r="O381" s="51" t="n">
        <v>50</v>
      </c>
      <c r="P381" s="51" t="n">
        <v>64</v>
      </c>
      <c r="Q381" s="51" t="n">
        <v>64</v>
      </c>
      <c r="R381" s="51" t="n">
        <v>65</v>
      </c>
      <c r="S381" s="51" t="n">
        <v>70</v>
      </c>
      <c r="T381" s="51" t="n">
        <v>66</v>
      </c>
      <c r="U381" s="51" t="n">
        <v>49</v>
      </c>
      <c r="V381" s="51" t="n">
        <v>29</v>
      </c>
      <c r="W381" s="51" t="n">
        <v>20</v>
      </c>
      <c r="X381" s="51" t="n">
        <v>15</v>
      </c>
      <c r="Y381" s="51" t="n">
        <v>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2</v>
      </c>
    </row>
    <row r="382" customFormat="false" ht="15" hidden="false" customHeight="true" outlineLevel="0" collapsed="false">
      <c r="A382" s="58" t="s">
        <v>50</v>
      </c>
      <c r="B382" s="59" t="n">
        <v>5</v>
      </c>
      <c r="C382" s="59" t="n">
        <v>2</v>
      </c>
      <c r="D382" s="59" t="n">
        <v>2</v>
      </c>
      <c r="E382" s="59" t="n">
        <v>4</v>
      </c>
      <c r="F382" s="59" t="n">
        <v>16</v>
      </c>
      <c r="G382" s="59" t="n">
        <v>20</v>
      </c>
      <c r="H382" s="59" t="n">
        <v>33</v>
      </c>
      <c r="I382" s="59" t="n">
        <v>67</v>
      </c>
      <c r="J382" s="59" t="n">
        <v>80</v>
      </c>
      <c r="K382" s="59" t="n">
        <v>69</v>
      </c>
      <c r="L382" s="59" t="n">
        <v>67</v>
      </c>
      <c r="M382" s="59" t="n">
        <v>77</v>
      </c>
      <c r="N382" s="59" t="n">
        <v>87</v>
      </c>
      <c r="O382" s="59" t="n">
        <v>70</v>
      </c>
      <c r="P382" s="59" t="n">
        <v>74</v>
      </c>
      <c r="Q382" s="59" t="n">
        <v>74</v>
      </c>
      <c r="R382" s="59" t="n">
        <v>92</v>
      </c>
      <c r="S382" s="59" t="n">
        <v>119</v>
      </c>
      <c r="T382" s="59" t="n">
        <v>111</v>
      </c>
      <c r="U382" s="59" t="n">
        <v>66</v>
      </c>
      <c r="V382" s="59" t="n">
        <v>33</v>
      </c>
      <c r="W382" s="59" t="n">
        <v>21</v>
      </c>
      <c r="X382" s="59" t="n">
        <v>18</v>
      </c>
      <c r="Y382" s="59" t="n">
        <v>12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1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29Z</dcterms:modified>
  <cp:revision>0</cp:revision>
  <dc:subject/>
  <dc:title/>
</cp:coreProperties>
</file>