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2+150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BUSSY</t>
  </si>
  <si>
    <t xml:space="preserve">PM :</t>
  </si>
  <si>
    <t xml:space="preserve">65 395.2 3</t>
  </si>
  <si>
    <t xml:space="preserve">T6</t>
  </si>
  <si>
    <t xml:space="preserve">N21</t>
  </si>
  <si>
    <t xml:space="preserve">debit par voie</t>
  </si>
  <si>
    <t xml:space="preserve">PR</t>
  </si>
  <si>
    <t xml:space="preserve"> 22+1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3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2+150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371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372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373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374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375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376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377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378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379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380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381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382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383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384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385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38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387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38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389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390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391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392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39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394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395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396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397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398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399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400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401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402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403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404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405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406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407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408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2409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2410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2411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2412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2413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2414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2415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2416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2417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2418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2419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2420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2421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2422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2423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2424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2425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2426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2427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2428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2429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2430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2431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2432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2433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2434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2435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2436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2437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2438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2439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2440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2441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2442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2443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444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445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446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2447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2448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2449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450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2451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2452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2453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2454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2455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456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2457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2458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2459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2460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2461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2462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2463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2464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2465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2466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2467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2468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2469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2470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2471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2472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2473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2474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2475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2476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2477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2478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2479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480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2481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2482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2483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484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485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2486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2487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2488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2489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2490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2491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2492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2493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2494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2495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2496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2497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2498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2499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2500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2501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2502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2503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2504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2505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2506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2507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2508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2509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2510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2511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2512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2513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2514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2515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2516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2517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2518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2519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2520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2521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2522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2523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2524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2525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2526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2527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2528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2529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2530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2531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2532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2533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2534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2535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2536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2537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2538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2539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2540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2541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2542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2543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2544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2545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2546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2547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2548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2549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2550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2551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2552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2553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2554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2555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2556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2557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2558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2559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2560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2561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2562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2563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2564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2565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2566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2567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2568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2569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2570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2571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2572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2573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2574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2575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2576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257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2578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2579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2580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1" t="n">
        <v>42581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2582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3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1" t="n">
        <v>42583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2584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3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1" t="n">
        <v>42585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3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1" t="n">
        <v>42586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3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1" t="n">
        <v>42587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3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1" t="n">
        <v>42588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1" t="n">
        <v>42589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3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1" t="n">
        <v>42590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2591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2592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3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1" t="n">
        <v>42593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3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1" t="n">
        <v>42594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3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1" t="n">
        <v>42595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2596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2597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2598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2599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2600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1" t="n">
        <v>42601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3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1" t="n">
        <v>42602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3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1" t="n">
        <v>42603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3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1" t="n">
        <v>42604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2605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3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1" t="n">
        <v>42606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3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1" t="n">
        <v>42607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3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1" t="n">
        <v>42608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3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1" t="n">
        <v>42609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3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1" t="n">
        <v>42610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3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1" t="n">
        <v>42611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2612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3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1" t="n">
        <v>42613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3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1" t="n">
        <v>42614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3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1" t="n">
        <v>42615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2616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3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1" t="n">
        <v>42617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2618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2619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2620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3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2621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3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1" t="n">
        <v>42622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3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1" t="n">
        <v>42623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3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1" t="n">
        <v>42624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3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1" t="n">
        <v>42625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1" t="n">
        <v>42626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2627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3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2628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3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2629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3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2630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3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2631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2632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3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2633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3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2634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3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2635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3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2636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2637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3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2638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2639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3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2640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3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2641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2642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3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2643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2644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2645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2646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3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1" t="n">
        <v>42647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3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1" t="n">
        <v>42648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1" t="n">
        <v>42649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3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1" t="n">
        <v>42650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3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1" t="n">
        <v>42651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3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1" t="n">
        <v>42652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3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1" t="n">
        <v>42653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2654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3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1" t="n">
        <v>42655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3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1" t="n">
        <v>42656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3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1" t="n">
        <v>42657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3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1" t="n">
        <v>42658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2659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3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1" t="n">
        <v>42660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1" t="n">
        <v>42661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3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1" t="n">
        <v>42662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3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1" t="n">
        <v>42663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3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1" t="n">
        <v>42664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3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1" t="n">
        <v>42665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3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1" t="n">
        <v>42666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3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1" t="n">
        <v>42667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3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1" t="n">
        <v>42668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3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1" t="n">
        <v>42669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1" t="n">
        <v>42670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3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2671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3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1" t="n">
        <v>42672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3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1" t="n">
        <v>42673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3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1" t="n">
        <v>42674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3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1" t="n">
        <v>42675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3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1" t="n">
        <v>42676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3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1" t="n">
        <v>42677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3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1" t="n">
        <v>42678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3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1" t="n">
        <v>42679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3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1" t="n">
        <v>42680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3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1" t="n">
        <v>42681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3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1" t="n">
        <v>42682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3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1" t="n">
        <v>42683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3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1" t="n">
        <v>42684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3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1" t="n">
        <v>42685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3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1" t="n">
        <v>42686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3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1" t="n">
        <v>42687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3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1" t="n">
        <v>42688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3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1" t="n">
        <v>42689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3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1" t="n">
        <v>42690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3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1" t="n">
        <v>42691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1" t="n">
        <v>42692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3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1" t="n">
        <v>42693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2694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3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1" t="n">
        <v>42695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2696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3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1" t="n">
        <v>42697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3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1" t="n">
        <v>42698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3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1" t="n">
        <v>42699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3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1" t="n">
        <v>42700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3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1" t="n">
        <v>42701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3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1" t="n">
        <v>42702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3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1" t="n">
        <v>42703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3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1" t="n">
        <v>42704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3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1" t="n">
        <v>42705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3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1" t="n">
        <v>42706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3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1" t="n">
        <v>42707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3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1" t="n">
        <v>42708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3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1" t="n">
        <v>42709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3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1" t="n">
        <v>42710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2711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2712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3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1" t="n">
        <v>42713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2714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2715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3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1" t="n">
        <v>42716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3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1" t="n">
        <v>42717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3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1" t="n">
        <v>42718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3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1" t="n">
        <v>42719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2720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3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1" t="n">
        <v>42721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3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1" t="n">
        <v>42722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3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1" t="n">
        <v>42723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3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1" t="n">
        <v>42724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3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1" t="n">
        <v>42725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2726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3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2727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3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1" t="n">
        <v>42728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3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1" t="n">
        <v>42729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3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1" t="n">
        <v>42730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3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1" t="n">
        <v>42731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3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1" t="n">
        <v>42732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3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1" t="n">
        <v>42733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3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1" t="n">
        <v>42734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3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customFormat="false" ht="15" hidden="false" customHeight="true" outlineLevel="0" collapsed="false">
      <c r="A377" s="51" t="n">
        <v>42735</v>
      </c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3" t="str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 </v>
      </c>
    </row>
    <row r="378" s="56" customFormat="true" ht="46.5" hidden="false" customHeight="true" outlineLevel="0" collapsed="false">
      <c r="A378" s="54" t="s">
        <v>46</v>
      </c>
      <c r="B378" s="55" t="str">
        <f aca="false">IF(ISERROR(INT(AVERAGE(B12:B377)))," ",INT(AVERAGE(B12:B377)))</f>
        <v> </v>
      </c>
      <c r="C378" s="55" t="str">
        <f aca="false">IF(ISERROR(INT(AVERAGE(C12:C377)))," ",INT(AVERAGE(C12:C377)))</f>
        <v> </v>
      </c>
      <c r="D378" s="55" t="str">
        <f aca="false">IF(ISERROR(INT(AVERAGE(D12:D377)))," ",INT(AVERAGE(D12:D377)))</f>
        <v> </v>
      </c>
      <c r="E378" s="55" t="str">
        <f aca="false">IF(ISERROR(INT(AVERAGE(E12:E377)))," ",INT(AVERAGE(E12:E377)))</f>
        <v> </v>
      </c>
      <c r="F378" s="55" t="str">
        <f aca="false">IF(ISERROR(INT(AVERAGE(F12:F377)))," ",INT(AVERAGE(F12:F377)))</f>
        <v> </v>
      </c>
      <c r="G378" s="55" t="str">
        <f aca="false">IF(ISERROR(INT(AVERAGE(G12:G377)))," ",INT(AVERAGE(G12:G377)))</f>
        <v> </v>
      </c>
      <c r="H378" s="55" t="str">
        <f aca="false">IF(ISERROR(INT(AVERAGE(H12:H377)))," ",INT(AVERAGE(H12:H377)))</f>
        <v> </v>
      </c>
      <c r="I378" s="55" t="str">
        <f aca="false">IF(ISERROR(INT(AVERAGE(I12:I377)))," ",INT(AVERAGE(I12:I377)))</f>
        <v> </v>
      </c>
      <c r="J378" s="55" t="str">
        <f aca="false">IF(ISERROR(INT(AVERAGE(J12:J377)))," ",INT(AVERAGE(J12:J377)))</f>
        <v> </v>
      </c>
      <c r="K378" s="55" t="str">
        <f aca="false">IF(ISERROR(INT(AVERAGE(K12:K377)))," ",INT(AVERAGE(K12:K377)))</f>
        <v> </v>
      </c>
      <c r="L378" s="55" t="str">
        <f aca="false">IF(ISERROR(INT(AVERAGE(L12:L377)))," ",INT(AVERAGE(L12:L377)))</f>
        <v> </v>
      </c>
      <c r="M378" s="55" t="str">
        <f aca="false">IF(ISERROR(INT(AVERAGE(M12:M377)))," ",INT(AVERAGE(M12:M377)))</f>
        <v> </v>
      </c>
      <c r="N378" s="55" t="str">
        <f aca="false">IF(ISERROR(INT(AVERAGE(N12:N377)))," ",INT(AVERAGE(N12:N377)))</f>
        <v> </v>
      </c>
      <c r="O378" s="55" t="str">
        <f aca="false">IF(ISERROR(INT(AVERAGE(O12:O377)))," ",INT(AVERAGE(O12:O377)))</f>
        <v> </v>
      </c>
      <c r="P378" s="55" t="str">
        <f aca="false">IF(ISERROR(INT(AVERAGE(P12:P377)))," ",INT(AVERAGE(P12:P377)))</f>
        <v> </v>
      </c>
      <c r="Q378" s="55" t="str">
        <f aca="false">IF(ISERROR(INT(AVERAGE(Q12:Q377)))," ",INT(AVERAGE(Q12:Q377)))</f>
        <v> </v>
      </c>
      <c r="R378" s="55" t="str">
        <f aca="false">IF(ISERROR(INT(AVERAGE(R12:R377)))," ",INT(AVERAGE(R12:R377)))</f>
        <v> </v>
      </c>
      <c r="S378" s="55" t="str">
        <f aca="false">IF(ISERROR(INT(AVERAGE(S12:S377)))," ",INT(AVERAGE(S12:S377)))</f>
        <v> </v>
      </c>
      <c r="T378" s="55" t="str">
        <f aca="false">IF(ISERROR(INT(AVERAGE(T12:T377)))," ",INT(AVERAGE(T12:T377)))</f>
        <v> </v>
      </c>
      <c r="U378" s="55" t="str">
        <f aca="false">IF(ISERROR(INT(AVERAGE(U12:U377)))," ",INT(AVERAGE(U12:U377)))</f>
        <v> </v>
      </c>
      <c r="V378" s="55" t="str">
        <f aca="false">IF(ISERROR(INT(AVERAGE(V12:V377)))," ",INT(AVERAGE(V12:V377)))</f>
        <v> </v>
      </c>
      <c r="W378" s="55" t="str">
        <f aca="false">IF(ISERROR(INT(AVERAGE(W12:W377)))," ",INT(AVERAGE(W12:W377)))</f>
        <v> </v>
      </c>
      <c r="X378" s="55" t="str">
        <f aca="false">IF(ISERROR(INT(AVERAGE(X12:X377)))," ",INT(AVERAGE(X12:X377)))</f>
        <v> </v>
      </c>
      <c r="Y378" s="55" t="str">
        <f aca="false">IF(ISERROR(INT(AVERAGE(Y12:Y377)))," ",INT(AVERAGE(Y12:Y377)))</f>
        <v> </v>
      </c>
      <c r="Z378" s="55" t="str">
        <f aca="false">IF(ISERROR(INT(AVERAGE(Z12:Z377)))," ",INT(AVERAGE(Z12:Z377)))</f>
        <v> 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7" t="s">
        <v>47</v>
      </c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</row>
    <row r="380" customFormat="false" ht="15" hidden="false" customHeight="true" outlineLevel="0" collapsed="false">
      <c r="A380" s="48" t="s">
        <v>48</v>
      </c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 t="str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 </v>
      </c>
    </row>
    <row r="381" customFormat="false" ht="15" hidden="false" customHeight="true" outlineLevel="0" collapsed="false">
      <c r="A381" s="51" t="s">
        <v>49</v>
      </c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 t="str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 </v>
      </c>
    </row>
    <row r="382" customFormat="false" ht="15" hidden="false" customHeight="true" outlineLevel="0" collapsed="false">
      <c r="A382" s="59" t="s">
        <v>50</v>
      </c>
      <c r="B382" s="60"/>
      <c r="C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 t="str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 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1" t="s">
        <v>51</v>
      </c>
      <c r="B384" s="27" t="s">
        <v>52</v>
      </c>
      <c r="M384" s="62" t="s">
        <v>53</v>
      </c>
      <c r="O384" s="27"/>
      <c r="P384" s="42"/>
      <c r="Q384" s="63" t="n">
        <v>0</v>
      </c>
    </row>
    <row r="385" customFormat="false" ht="12.75" hidden="false" customHeight="false" outlineLevel="0" collapsed="false">
      <c r="C385" s="1"/>
      <c r="M385" s="62" t="s">
        <v>54</v>
      </c>
      <c r="T385" s="64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10:00:22Z</dcterms:modified>
  <cp:revision>0</cp:revision>
  <dc:subject/>
  <dc:title/>
</cp:coreProperties>
</file>